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Indice" sheetId="1" state="visible" r:id="rId2"/>
    <sheet name="Tab.8.1.1" sheetId="2" state="visible" r:id="rId3"/>
    <sheet name="Tab.8.1.2" sheetId="3" state="visible" r:id="rId4"/>
    <sheet name="Tab.8.1.3" sheetId="4" state="visible" r:id="rId5"/>
    <sheet name="Tab.8.1.4" sheetId="5" state="visible" r:id="rId6"/>
    <sheet name="Tab.8.1.5" sheetId="6" state="visible" r:id="rId7"/>
    <sheet name="Tab.8.1.6" sheetId="7" state="visible" r:id="rId8"/>
    <sheet name="Tab.8.1.7" sheetId="8" state="visible" r:id="rId9"/>
    <sheet name="Tab.8.1.8" sheetId="9" state="visible" r:id="rId10"/>
    <sheet name="Tab.8.1.9" sheetId="10" state="visible" r:id="rId11"/>
    <sheet name="Tab.8.1.10" sheetId="11" state="visible" r:id="rId12"/>
    <sheet name="Tab.8.1.11" sheetId="12" state="visible" r:id="rId13"/>
    <sheet name="Tab.8.1.12" sheetId="13" state="visible" r:id="rId14"/>
    <sheet name="Tab.8.1.13" sheetId="14" state="visible" r:id="rId15"/>
    <sheet name="Tab.8.1.14" sheetId="15" state="visible" r:id="rId16"/>
    <sheet name="Tab.8.1.15" sheetId="16" state="visible" r:id="rId17"/>
    <sheet name="Tab.8.1.16" sheetId="17" state="visible" r:id="rId18"/>
    <sheet name="Tab.8.1.17" sheetId="18" state="visible" r:id="rId19"/>
    <sheet name="Tab.8.1.18" sheetId="19" state="visible" r:id="rId20"/>
    <sheet name="Tab.mappa tematica 8.1.3 " sheetId="20" state="visible" r:id="rId21"/>
    <sheet name="Tab.8.1.19" sheetId="21" state="visible" r:id="rId22"/>
    <sheet name="Tab.8.1.20" sheetId="22" state="visible" r:id="rId23"/>
    <sheet name="Tab.8.1.21" sheetId="23" state="visible" r:id="rId24"/>
    <sheet name="Tab.8.1.22" sheetId="24" state="visible" r:id="rId25"/>
    <sheet name="Tab.8.1.23" sheetId="25" state="visible" r:id="rId26"/>
    <sheet name="Tab.8.1.24" sheetId="26" state="visible" r:id="rId27"/>
    <sheet name="Tab.8.1.25" sheetId="27" state="visible" r:id="rId28"/>
    <sheet name="Tab.8.1.26" sheetId="28" state="visible" r:id="rId29"/>
    <sheet name="Tab.8.1.27" sheetId="29" state="visible" r:id="rId30"/>
    <sheet name="Tab.8.1.28" sheetId="30" state="visible" r:id="rId31"/>
    <sheet name="Tab.8.1.29" sheetId="31" state="visible" r:id="rId32"/>
    <sheet name="Tab.8.1.30" sheetId="32" state="visible" r:id="rId33"/>
    <sheet name="Tab.8.1.31" sheetId="33" state="visible" r:id="rId34"/>
    <sheet name="Tab.8.1.32" sheetId="34" state="visible" r:id="rId35"/>
    <sheet name="Tab.8.1.33" sheetId="35" state="visible" r:id="rId36"/>
    <sheet name="Tab.8.1.34" sheetId="36" state="visible" r:id="rId37"/>
    <sheet name="Tab.8.1.35" sheetId="37" state="visible" r:id="rId38"/>
    <sheet name="Tab.8.1.36" sheetId="38" state="visible" r:id="rId39"/>
    <sheet name="Tab.8.1.37" sheetId="39" state="visible" r:id="rId4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1" uniqueCount="229">
  <si>
    <t xml:space="preserve">XV RAPPORTO SULLA QUALITÀ DELL'AMBIENTE URBANO - Edizione 2019
Cap. 8 - Trasporti e mobilità
</t>
  </si>
  <si>
    <t xml:space="preserve">Indice Tabelle 8.1 - ANALISI DEL PARCO VEICOLARE NELLE AREE URBANE</t>
  </si>
  <si>
    <t xml:space="preserve">Tabella 8.1.1 (relativa alla mappa tematica 8.1.1) - Numero di autovetture (settore privati). Anni 2016-2018</t>
  </si>
  <si>
    <t xml:space="preserve">Tabella 8.1.2 - Numero di autovetture (settore privati) nelle Città metropolitane. Anni 2017-2018</t>
  </si>
  <si>
    <t xml:space="preserve">Tabella 8.1.3 - Numero di autovetture (settore privati) per 1000 abitanti. Anno 2018</t>
  </si>
  <si>
    <t xml:space="preserve">Tabella 8.1.4 - Numero di autovetture (settore privati) per 1000 abitanti nelle Città metropolitane. Anno 2018</t>
  </si>
  <si>
    <t xml:space="preserve">Tabella 8.1.5 - Numero di autovetture al 31/12/2018 in base all'uso</t>
  </si>
  <si>
    <t xml:space="preserve">Tabella 8.1.6 - Numero di autovetture al 31/12/2018 in base all'uso nelle Città metropolitane</t>
  </si>
  <si>
    <t xml:space="preserve">Tabella 8.1.7 - Quota percentuale di autovetture con standard emissivo Euro 0 (settore privati). Anni 2013-2018</t>
  </si>
  <si>
    <t xml:space="preserve">Tabella 8.1.8 - Quota percentuale di autovetture con standard emissivo Euro 0 (settore privati) nelle Città metropolitane. Anni 2017-2018</t>
  </si>
  <si>
    <t xml:space="preserve">Tabella 8.1.9 (relativa alla Mappa tematica 8.1.2) - Numero di autovetture (settore privati) con standard emissivo ≥ Euro 4. Anni 2013-2018</t>
  </si>
  <si>
    <t xml:space="preserve">Tabella 8.1.10 - Numero di autovetture (settore privati) con standard emissivo ≥ Euro 4 nelle Città metropolitane. Anni 2017-2018</t>
  </si>
  <si>
    <t xml:space="preserve">Tabella 8.1.11 - Numero di autovetture (settore privati) per standard emissivo. Anno 2018</t>
  </si>
  <si>
    <t xml:space="preserve">Tabella 8.1.12 - Numero di autovetture (settore privati) per standard emissivo nelle Città metropolitane. Anno 2018</t>
  </si>
  <si>
    <t xml:space="preserve">Tabella 8.1.13 - Incidenza percentuale radiazioni auto intestate a privati per tipo di standard emissivo. I semestre 2019</t>
  </si>
  <si>
    <t xml:space="preserve">Tabella 8.1.14 - Incidenza percentuale radiazioni auto intestate a privati per tipo di standard emissivo nelle Città metropolitane. I semestre 2019</t>
  </si>
  <si>
    <t xml:space="preserve">Tabella 8.1.15 - Distribuzione percentuale delle autovetture secondo l'alimentazione (settore privati). Anno 2018</t>
  </si>
  <si>
    <t xml:space="preserve">Tabella 8.1.16 - Distribuzione percentuale delle autovetture secondo l'alimentazione (settore privati) nelle Città metropolitane. Anno 2018</t>
  </si>
  <si>
    <t xml:space="preserve">Tabella 8.1.17 - Numero di autovetture alimentate a gasolio (settore privati). Anno 2016-2018</t>
  </si>
  <si>
    <t xml:space="preserve">Tabella 8.1.18 - Numero di autovetture alimentate a gasolio (settore privati) nelle Città metropolitane. Anni 2017-2018</t>
  </si>
  <si>
    <t xml:space="preserve">Tabella per mappa tematica 8.1.3 - Evoluzione del parco autovetture con alimentazione a GPL (settore privati). Anni 2013-2018. </t>
  </si>
  <si>
    <t xml:space="preserve">Tabella 8.1.19 - Numero di autovetture alimentate a gpl (settore privati) nelle Città metropolitane. Anni 2017-2018</t>
  </si>
  <si>
    <t xml:space="preserve">Tabella 8.1.20 - Prime iscrizioni auto elettriche ed ibride intestate a privati. I semestre 2018-2019</t>
  </si>
  <si>
    <t xml:space="preserve">Tabella 8.1.21 - Prime iscrizioni auto elettriche ed ibride intestate a privati nelle Città metropolitane. I semestre 2018-2019</t>
  </si>
  <si>
    <t xml:space="preserve">Tabella 8.1.22 - Numero e incidenza percentuale di autovetture per cilindrata (settore privati). Anno 2018</t>
  </si>
  <si>
    <t xml:space="preserve">Tabella 8.1.23 - Numero e incidenza percentuale di autovetture per cilindrata (settore privati) nelle Città metropolitane. Anno 2018</t>
  </si>
  <si>
    <t xml:space="preserve">Tabella 8.1.24 (relativa alla Mappa tematica 8.1.4) - Numero di autovetture con cilindrata maggiore di 2000cc (settore privati). Anni 2013-2018</t>
  </si>
  <si>
    <t xml:space="preserve">Tabella 8.1.25 - Numero di autovetture con cilindrata maggiore di 2000cc (settore privati) nelle Città metropolitane. Anni 2017-2018</t>
  </si>
  <si>
    <t xml:space="preserve">Tabella 8.1.26 - Variazione percentuale del parco autovetture (settore privati) suddiviso per fascia di cilindrata. Anni 2013-2018</t>
  </si>
  <si>
    <t xml:space="preserve">Tabella 8.1.27 - Variazione percentuale del parco autovetture (settore privati) suddiviso per fascia di cilindrata nelle Città metropolitane. Anni 2017-2018</t>
  </si>
  <si>
    <t xml:space="preserve">Tabella 8.1.28 (relativa alla Mappa tematica 8.1.5) - Numero di motocicli. Anni 2014-2018</t>
  </si>
  <si>
    <t xml:space="preserve">Tabella 8.1.29 - Numero di motocicli nelle Città metropolitane. Anni 2017-2018</t>
  </si>
  <si>
    <t xml:space="preserve">Tabella 8.1.30 - Variazione percentuale del parco motocicli suddiviso per fascia di cilindrata. Anni 2013-2018</t>
  </si>
  <si>
    <t xml:space="preserve">Tabella 8.1.31 - Variazione percentuale del parco motocicli suddiviso per fascia di cilindrata nelle Città metropolitane. Anni 2017-2018</t>
  </si>
  <si>
    <t xml:space="preserve">Tabella 8.1.32 - Numero di motocicli con standard emissivo euro 0 ed euro 4. Anni 2017 e 2018</t>
  </si>
  <si>
    <t xml:space="preserve">Tabella 8.1.33 - Numero di motocicli con standard emissivo euro 0 ed euro 4 nelle Città metropolitane. Anni 2017 e 2018</t>
  </si>
  <si>
    <t xml:space="preserve">Tabella 8.1.34 (relativo alla Mappa tematica 8.1.6) - Numero di veicoli commerciali leggeri con standard emissivo euro 0. Anni 2014-2018</t>
  </si>
  <si>
    <t xml:space="preserve">Tabella 8.1.35 - Numero di veicoli commerciali leggeri con standard emissivo euro 0 nelle Città metropolitane. Anni 2017-2018</t>
  </si>
  <si>
    <t xml:space="preserve">Tabella 8.1.36 - Incidenza percentuale di veicoli commerciali leggeri con standard emissivo ≥ Euro 4. Anni 2013 e 2018</t>
  </si>
  <si>
    <t xml:space="preserve">Tabella 8.1.37 - Incidenza percentuale di veicoli commerciali leggeri con standard emissivo ≥ Euro 4 nelle Città metropolitane. Anni 2017-2018</t>
  </si>
  <si>
    <t xml:space="preserve">Comuni</t>
  </si>
  <si>
    <t xml:space="preserve">var % 2017 vs 2016</t>
  </si>
  <si>
    <t xml:space="preserve">var % 2018 vs 2017</t>
  </si>
  <si>
    <t xml:space="preserve">Torino</t>
  </si>
  <si>
    <t xml:space="preserve">Moncalieri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Sanremo</t>
  </si>
  <si>
    <t xml:space="preserve">Savona</t>
  </si>
  <si>
    <t xml:space="preserve">Genova</t>
  </si>
  <si>
    <t xml:space="preserve">La Spezia</t>
  </si>
  <si>
    <t xml:space="preserve">Varese</t>
  </si>
  <si>
    <t xml:space="preserve">Busto Arsizio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Cesena</t>
  </si>
  <si>
    <t xml:space="preserve">Forlì</t>
  </si>
  <si>
    <t xml:space="preserve">Rimini</t>
  </si>
  <si>
    <t xml:space="preserve">Carrara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Foligno</t>
  </si>
  <si>
    <t xml:space="preserve">Terni</t>
  </si>
  <si>
    <t xml:space="preserve">Pesaro</t>
  </si>
  <si>
    <t xml:space="preserve">Fan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Guidonia Montecelio</t>
  </si>
  <si>
    <t xml:space="preserve">Roma</t>
  </si>
  <si>
    <t xml:space="preserve">Latina</t>
  </si>
  <si>
    <t xml:space="preserve">Frosinone</t>
  </si>
  <si>
    <t xml:space="preserve">L'Aquila </t>
  </si>
  <si>
    <t xml:space="preserve">Teramo</t>
  </si>
  <si>
    <t xml:space="preserve">Pescara</t>
  </si>
  <si>
    <t xml:space="preserve">Montesilvano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Giugliano in Campania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Altamura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Lamezia Terme</t>
  </si>
  <si>
    <t xml:space="preserve">Catanzaro</t>
  </si>
  <si>
    <t xml:space="preserve">Vibo Valentia</t>
  </si>
  <si>
    <t xml:space="preserve">Reggio Calabria</t>
  </si>
  <si>
    <t xml:space="preserve">Marsal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Carbonia</t>
  </si>
  <si>
    <t xml:space="preserve">Quartu Sant'Elena</t>
  </si>
  <si>
    <t xml:space="preserve">Fonte: ACI</t>
  </si>
  <si>
    <t xml:space="preserve">Città metropolitane</t>
  </si>
  <si>
    <t xml:space="preserve"> </t>
  </si>
  <si>
    <t xml:space="preserve">Popolazione residente al 31/12/2018</t>
  </si>
  <si>
    <t xml:space="preserve">Parco auto al 31/12/2018</t>
  </si>
  <si>
    <t xml:space="preserve">Auto per 1.000 abitanti</t>
  </si>
  <si>
    <t xml:space="preserve">Fonte: ACI - ISTAT</t>
  </si>
  <si>
    <t xml:space="preserve">Locazione senza conducente</t>
  </si>
  <si>
    <t xml:space="preserve">Noleggio con conducente</t>
  </si>
  <si>
    <t xml:space="preserve">Trasporto persone</t>
  </si>
  <si>
    <t xml:space="preserve">Trasporto promiscuo</t>
  </si>
  <si>
    <t xml:space="preserve">Taxi</t>
  </si>
  <si>
    <t xml:space="preserve">Altro</t>
  </si>
  <si>
    <t xml:space="preserve">Totale</t>
  </si>
  <si>
    <t xml:space="preserve">Forli'</t>
  </si>
  <si>
    <t xml:space="preserve">L'Aquila</t>
  </si>
  <si>
    <t xml:space="preserve">-</t>
  </si>
  <si>
    <t xml:space="preserve">Città Metropolitane</t>
  </si>
  <si>
    <t xml:space="preserve">var % 2018 vs 2013</t>
  </si>
  <si>
    <t xml:space="preserve">Euro 0</t>
  </si>
  <si>
    <t xml:space="preserve">Euro 1</t>
  </si>
  <si>
    <t xml:space="preserve">Euro 2</t>
  </si>
  <si>
    <t xml:space="preserve">Euro 3</t>
  </si>
  <si>
    <t xml:space="preserve">Euro 4</t>
  </si>
  <si>
    <t xml:space="preserve">Euro 5</t>
  </si>
  <si>
    <t xml:space="preserve">Euro 6</t>
  </si>
  <si>
    <t xml:space="preserve">L'AQUILA</t>
  </si>
  <si>
    <t xml:space="preserve">benzina</t>
  </si>
  <si>
    <t xml:space="preserve">benzina e gas liquido</t>
  </si>
  <si>
    <t xml:space="preserve">benzina e metano</t>
  </si>
  <si>
    <t xml:space="preserve">elettricità</t>
  </si>
  <si>
    <t xml:space="preserve">gasolio</t>
  </si>
  <si>
    <t xml:space="preserve">ibrido / benzina</t>
  </si>
  <si>
    <t xml:space="preserve">ibrido/gasolio</t>
  </si>
  <si>
    <t xml:space="preserve">gpl var% anni 2013-2018</t>
  </si>
  <si>
    <t xml:space="preserve">var% 2018 vs 2017</t>
  </si>
  <si>
    <t xml:space="preserve">Elettrico</t>
  </si>
  <si>
    <t xml:space="preserve">Ibrido</t>
  </si>
  <si>
    <t xml:space="preserve">Citta metropolitane</t>
  </si>
  <si>
    <t xml:space="preserve">Fino a 1400</t>
  </si>
  <si>
    <t xml:space="preserve">1401 - 2000</t>
  </si>
  <si>
    <t xml:space="preserve">Oltre 2000 </t>
  </si>
  <si>
    <t xml:space="preserve">Fino a 1400 (%)</t>
  </si>
  <si>
    <t xml:space="preserve">1401 - 2000 (%)</t>
  </si>
  <si>
    <t xml:space="preserve">Oltre 2000 (%)</t>
  </si>
  <si>
    <t xml:space="preserve">Fino a 1400 cc</t>
  </si>
  <si>
    <t xml:space="preserve">1401 - 2000 cc</t>
  </si>
  <si>
    <t xml:space="preserve">Oltre 2000 cc</t>
  </si>
  <si>
    <t xml:space="preserve">var % 2017 vs 2014</t>
  </si>
  <si>
    <t xml:space="preserve">Fino a 125 cc</t>
  </si>
  <si>
    <t xml:space="preserve">126-250 cc</t>
  </si>
  <si>
    <t xml:space="preserve">251-750 cc</t>
  </si>
  <si>
    <t xml:space="preserve">oltre 750 cc</t>
  </si>
  <si>
    <t xml:space="preserve">Fino a 125</t>
  </si>
  <si>
    <t xml:space="preserve">126 - 250</t>
  </si>
  <si>
    <t xml:space="preserve">251 - 750</t>
  </si>
  <si>
    <t xml:space="preserve">Oltre 750</t>
  </si>
  <si>
    <t xml:space="preserve">Euro 0 2017</t>
  </si>
  <si>
    <t xml:space="preserve">Euro 0 2018</t>
  </si>
  <si>
    <t xml:space="preserve">Euro 4 2017</t>
  </si>
  <si>
    <t xml:space="preserve">Euro 4 2018</t>
  </si>
  <si>
    <t xml:space="preserve">var % 2018 vs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.0"/>
    <numFmt numFmtId="168" formatCode="#,##0.00"/>
    <numFmt numFmtId="169" formatCode="0.00%"/>
    <numFmt numFmtId="170" formatCode="0.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color rgb="FFFFFF0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7.5"/>
      <color rgb="FF000000"/>
      <name val="Calibri"/>
      <family val="2"/>
    </font>
    <font>
      <b val="true"/>
      <sz val="11"/>
      <color rgb="FFFFFF00"/>
      <name val="Calibri"/>
      <family val="2"/>
    </font>
    <font>
      <b val="true"/>
      <sz val="11"/>
      <name val="Calibri"/>
      <family val="2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rmale_Comuni_X_RAU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63560</xdr:colOff>
      <xdr:row>0</xdr:row>
      <xdr:rowOff>0</xdr:rowOff>
    </xdr:from>
    <xdr:to>
      <xdr:col>0</xdr:col>
      <xdr:colOff>8961120</xdr:colOff>
      <xdr:row>0</xdr:row>
      <xdr:rowOff>98100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7963560" y="0"/>
          <a:ext cx="99756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7.14"/>
    <col collapsed="false" customWidth="true" hidden="false" outlineLevel="0" max="2" min="2" style="1" width="15.99"/>
    <col collapsed="false" customWidth="false" hidden="false" outlineLevel="0" max="257" min="3" style="1" width="8.85"/>
  </cols>
  <sheetData>
    <row r="1" customFormat="false" ht="77.25" hidden="false" customHeight="true" outlineLevel="0" collapsed="false">
      <c r="A1" s="2" t="s">
        <v>0</v>
      </c>
    </row>
    <row r="3" customFormat="false" ht="19.5" hidden="false" customHeight="true" outlineLevel="0" collapsed="false">
      <c r="A3" s="3" t="s">
        <v>1</v>
      </c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5" t="s">
        <v>4</v>
      </c>
    </row>
    <row r="8" customFormat="false" ht="12.75" hidden="false" customHeight="false" outlineLevel="0" collapsed="false">
      <c r="A8" s="5" t="s">
        <v>5</v>
      </c>
    </row>
    <row r="9" customFormat="false" ht="12.75" hidden="false" customHeight="false" outlineLevel="0" collapsed="false">
      <c r="A9" s="6" t="s">
        <v>6</v>
      </c>
    </row>
    <row r="10" customFormat="false" ht="12.75" hidden="false" customHeight="false" outlineLevel="0" collapsed="false">
      <c r="A10" s="5" t="s">
        <v>7</v>
      </c>
    </row>
    <row r="11" customFormat="false" ht="12.75" hidden="false" customHeight="false" outlineLevel="0" collapsed="false">
      <c r="A11" s="6" t="s">
        <v>8</v>
      </c>
    </row>
    <row r="12" customFormat="false" ht="12.75" hidden="false" customHeight="false" outlineLevel="0" collapsed="false">
      <c r="A12" s="6" t="s">
        <v>9</v>
      </c>
    </row>
    <row r="13" customFormat="false" ht="12.75" hidden="false" customHeight="false" outlineLevel="0" collapsed="false">
      <c r="A13" s="6" t="s">
        <v>10</v>
      </c>
    </row>
    <row r="14" customFormat="false" ht="12.75" hidden="false" customHeight="false" outlineLevel="0" collapsed="false">
      <c r="A14" s="6" t="s">
        <v>11</v>
      </c>
    </row>
    <row r="15" customFormat="false" ht="12.75" hidden="false" customHeight="false" outlineLevel="0" collapsed="false">
      <c r="A15" s="6" t="s">
        <v>12</v>
      </c>
    </row>
    <row r="16" customFormat="false" ht="12.75" hidden="false" customHeight="false" outlineLevel="0" collapsed="false">
      <c r="A16" s="6" t="s">
        <v>13</v>
      </c>
    </row>
    <row r="17" customFormat="false" ht="12.75" hidden="false" customHeight="false" outlineLevel="0" collapsed="false">
      <c r="A17" s="6" t="s">
        <v>14</v>
      </c>
    </row>
    <row r="18" customFormat="false" ht="12.75" hidden="false" customHeight="false" outlineLevel="0" collapsed="false">
      <c r="A18" s="6" t="s">
        <v>15</v>
      </c>
    </row>
    <row r="19" customFormat="false" ht="12.75" hidden="false" customHeight="true" outlineLevel="0" collapsed="false">
      <c r="A19" s="4" t="s">
        <v>16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4" t="s">
        <v>17</v>
      </c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2.75" hidden="false" customHeight="true" outlineLevel="0" collapsed="false">
      <c r="A21" s="4" t="s">
        <v>18</v>
      </c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2.75" hidden="false" customHeight="true" outlineLevel="0" collapsed="false">
      <c r="A22" s="4" t="s">
        <v>1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2.75" hidden="false" customHeight="true" outlineLevel="0" collapsed="false">
      <c r="A23" s="4" t="s">
        <v>20</v>
      </c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2.75" hidden="false" customHeight="false" outlineLevel="0" collapsed="false">
      <c r="A24" s="6" t="s">
        <v>21</v>
      </c>
    </row>
    <row r="25" customFormat="false" ht="12.75" hidden="false" customHeight="false" outlineLevel="0" collapsed="false">
      <c r="A25" s="6" t="s">
        <v>22</v>
      </c>
    </row>
    <row r="26" customFormat="false" ht="12.75" hidden="false" customHeight="false" outlineLevel="0" collapsed="false">
      <c r="A26" s="6" t="s">
        <v>23</v>
      </c>
    </row>
    <row r="27" customFormat="false" ht="12.75" hidden="false" customHeight="false" outlineLevel="0" collapsed="false">
      <c r="A27" s="6" t="s">
        <v>24</v>
      </c>
    </row>
    <row r="28" customFormat="false" ht="12.75" hidden="false" customHeight="false" outlineLevel="0" collapsed="false">
      <c r="A28" s="6" t="s">
        <v>25</v>
      </c>
    </row>
    <row r="29" customFormat="false" ht="12.75" hidden="false" customHeight="false" outlineLevel="0" collapsed="false">
      <c r="A29" s="6" t="s">
        <v>26</v>
      </c>
    </row>
    <row r="30" customFormat="false" ht="12.75" hidden="false" customHeight="false" outlineLevel="0" collapsed="false">
      <c r="A30" s="6" t="s">
        <v>27</v>
      </c>
    </row>
    <row r="31" customFormat="false" ht="12.75" hidden="false" customHeight="false" outlineLevel="0" collapsed="false">
      <c r="A31" s="6" t="s">
        <v>28</v>
      </c>
    </row>
    <row r="32" customFormat="false" ht="12.75" hidden="false" customHeight="false" outlineLevel="0" collapsed="false">
      <c r="A32" s="6" t="s">
        <v>29</v>
      </c>
    </row>
    <row r="33" customFormat="false" ht="12.75" hidden="false" customHeight="true" outlineLevel="0" collapsed="false">
      <c r="A33" s="4" t="s">
        <v>30</v>
      </c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true" outlineLevel="0" collapsed="false">
      <c r="A34" s="4" t="s">
        <v>31</v>
      </c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2.75" hidden="false" customHeight="true" outlineLevel="0" collapsed="false">
      <c r="A35" s="4" t="s">
        <v>32</v>
      </c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2.75" hidden="false" customHeight="true" outlineLevel="0" collapsed="false">
      <c r="A36" s="4" t="s">
        <v>33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2.75" hidden="false" customHeight="true" outlineLevel="0" collapsed="false">
      <c r="A37" s="4" t="s">
        <v>34</v>
      </c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3.15" hidden="false" customHeight="true" outlineLevel="0" collapsed="false">
      <c r="A38" s="4" t="s">
        <v>35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7"/>
      <c r="M38" s="7"/>
    </row>
    <row r="39" customFormat="false" ht="12.75" hidden="false" customHeight="true" outlineLevel="0" collapsed="false">
      <c r="A39" s="4" t="s">
        <v>36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7"/>
      <c r="O39" s="7"/>
    </row>
    <row r="40" customFormat="false" ht="12.75" hidden="false" customHeight="true" outlineLevel="0" collapsed="false">
      <c r="A40" s="4" t="s">
        <v>37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8"/>
      <c r="N40" s="7"/>
      <c r="O40" s="7"/>
    </row>
    <row r="41" customFormat="false" ht="12.75" hidden="false" customHeight="true" outlineLevel="0" collapsed="false">
      <c r="A41" s="4" t="s">
        <v>38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8"/>
      <c r="M41" s="8"/>
      <c r="N41" s="8"/>
      <c r="O41" s="8"/>
    </row>
    <row r="42" customFormat="false" ht="13.15" hidden="false" customHeight="tru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</sheetData>
  <mergeCells count="18">
    <mergeCell ref="A5:I5"/>
    <mergeCell ref="A6:I6"/>
    <mergeCell ref="A19:H19"/>
    <mergeCell ref="A20:K20"/>
    <mergeCell ref="A21:K21"/>
    <mergeCell ref="A22:M22"/>
    <mergeCell ref="A23:K23"/>
    <mergeCell ref="A33:I33"/>
    <mergeCell ref="A34:J34"/>
    <mergeCell ref="A35:K35"/>
    <mergeCell ref="A36:N36"/>
    <mergeCell ref="A37:K37"/>
    <mergeCell ref="A38:K38"/>
    <mergeCell ref="A39:M39"/>
    <mergeCell ref="A40:L40"/>
    <mergeCell ref="A41:K41"/>
    <mergeCell ref="A42:M42"/>
    <mergeCell ref="A43:M43"/>
  </mergeCells>
  <hyperlinks>
    <hyperlink ref="A5" location="Tab.8.1.1!A1" display="Tabella 8.1.1 (relativa alla mappa tematica 8.1.1) - Numero di autovetture (settore privati). Anni 2016-2018"/>
    <hyperlink ref="A6" location="Tab.8.1.2!A1" display="Tabella 8.1.2 - Numero di autovetture (settore privati) nelle Città metropolitane. Anni 2017-2018"/>
    <hyperlink ref="A7" location="Tab.8.1.3!A1" display="Tabella 8.1.3 - Numero di autovetture (settore privati) per 1000 abitanti. Anno 2018"/>
    <hyperlink ref="A8" location="Tab.8.1.4!A1" display="Tabella 8.1.4 - Numero di autovetture (settore privati) per 1000 abitanti nelle Città metropolitane. Anno 2018"/>
    <hyperlink ref="A9" location="Tab.8.1.5!A1" display="Tabella 8.1.5 - Numero di autovetture al 31/12/2018 in base all'uso"/>
    <hyperlink ref="A10" location="Tab.8.1.6!A1" display="Tabella 8.1.6 - Numero di autovetture al 31/12/2018 in base all'uso nelle Città metropolitane"/>
    <hyperlink ref="A11" location="Tab.8.1.7!A1" display="Tabella 8.1.7 - Quota percentuale di autovetture con standard emissivo Euro 0 (settore privati). Anni 2013-2018"/>
    <hyperlink ref="A12" location="Tab.8.1.8!A1" display="Tabella 8.1.8 - Quota percentuale di autovetture con standard emissivo Euro 0 (settore privati) nelle Città metropolitane. Anni 2017-2018"/>
    <hyperlink ref="A13" location="Tab.8.1.9!A1" display="Tabella 8.1.9 (relativa alla Mappa tematica 8.1.2) - Numero di autovetture (settore privati) con standard emissivo ≥ Euro 4. Anni 2013-2018"/>
    <hyperlink ref="A14" location="Tab.8.1.10!A1" display="Tabella 8.1.10 - Numero di autovetture (settore privati) con standard emissivo ≥ Euro 4 nelle Città metropolitane. Anni 2017-2018"/>
    <hyperlink ref="A15" location="Tab.8.1.11!A1" display="Tabella 8.1.11 - Numero di autovetture (settore privati) per standard emissivo. Anno 2018"/>
    <hyperlink ref="A16" location="Tab.8.1.12!A1" display="Tabella 8.1.12 - Numero di autovetture (settore privati) per standard emissivo nelle Città metropolitane. Anno 2018"/>
    <hyperlink ref="A17" location="Tab.8.1.13!A1" display="Tabella 8.1.13 - Incidenza percentuale radiazioni auto intestate a privati per tipo di standard emissivo. I semestre 2019"/>
    <hyperlink ref="A18" location="Tab.8.1.14!A1" display="Tabella 8.1.14 - Incidenza percentuale radiazioni auto intestate a privati per tipo di standard emissivo nelle Città metropolitane. I semestre 2019"/>
    <hyperlink ref="A19" location="Tab.8.1.15!A1" display="Tabella 8.1.15 - Distribuzione percentuale delle autovetture secondo l'alimentazione (settore privati). Anno 2018"/>
    <hyperlink ref="A20" location="Tab.8.1.16!A1" display="Tabella 8.1.16 - Distribuzione percentuale delle autovetture secondo l'alimentazione (settore privati) nelle Città metropolitane. Anno 2018"/>
    <hyperlink ref="A21" location="Tab.8.1.17!A1" display="Tabella 8.1.17 - Numero di autovetture alimentate a gasolio (settore privati). Anno 2016-2018"/>
    <hyperlink ref="A22" location="Tab.8.1.18!A1" display="Tabella 8.1.18 - Numero di autovetture alimentate a gasolio (settore privati) nelle Città metropolitane. Anni 2017-2018"/>
    <hyperlink ref="A23" location="'Tab.mappa tematica 8.1.3 '!A1" display="Tabella per mappa tematica 8.1.3 - Evoluzione del parco autovetture con alimentazione a GPL (settore privati). Anni 2013-2018. "/>
    <hyperlink ref="A24" location="Tab.8.1.19!A1" display="Tabella 8.1.19 - Numero di autovetture alimentate a gpl (settore privati) nelle Città metropolitane. Anni 2017-2018"/>
    <hyperlink ref="A25" location="Tab.8.1.20!A1" display="Tabella 8.1.20 - Prime iscrizioni auto elettriche ed ibride intestate a privati. I semestre 2018-2019"/>
    <hyperlink ref="A26" location="Tab.8.1.21!A1" display="Tabella 8.1.21 - Prime iscrizioni auto elettriche ed ibride intestate a privati nelle Città metropolitane. I semestre 2018-2019"/>
    <hyperlink ref="A27" location="Tab.8.1.22!A1" display="Tabella 8.1.22 - Numero e incidenza percentuale di autovetture per cilindrata (settore privati). Anno 2018"/>
    <hyperlink ref="A28" location="Tab.8.1.23!A1" display="Tabella 8.1.23 - Numero e incidenza percentuale di autovetture per cilindrata (settore privati) nelle Città metropolitane. Anno 2018"/>
    <hyperlink ref="A29" location="Tab.8.1.24!A1" display="Tabella 8.1.24 (relativa alla Mappa tematica 8.1.4) - Numero di autovetture con cilindrata maggiore di 2000cc (settore privati). Anni 2013-2018"/>
    <hyperlink ref="A30" location="Tab.8.1.25!A1" display="Tabella 8.1.25 - Numero di autovetture con cilindrata maggiore di 2000cc (settore privati) nelle Città metropolitane. Anni 2017-2018"/>
    <hyperlink ref="A31" location="Tab.8.1.26!A1" display="Tabella 8.1.26 - Variazione percentuale del parco autovetture (settore privati) suddiviso per fascia di cilindrata. Anni 2013-2018"/>
    <hyperlink ref="A32" location="Tab.8.1.27!A1" display="Tabella 8.1.27 - Variazione percentuale del parco autovetture (settore privati) suddiviso per fascia di cilindrata nelle Città metropolitane. Anni 2017-2018"/>
    <hyperlink ref="A33" location="Tab.8.1.28!A1" display="Tabella 8.1.28 (relativa alla Mappa tematica 8.1.5) - Numero di motocicli. Anni 2014-2018"/>
    <hyperlink ref="A34" location="Tab.8.1.29!A1" display="Tabella 8.1.29 - Numero di motocicli nelle Città metropolitane. Anni 2017-2018"/>
    <hyperlink ref="A35" location="Tab.8.1.30!A1" display="Tabella 8.1.30 - Variazione percentuale del parco motocicli suddiviso per fascia di cilindrata. Anni 2013-2018"/>
    <hyperlink ref="A36" location="Tab.8.1.31!A1" display="Tabella 8.1.31 - Variazione percentuale del parco motocicli suddiviso per fascia di cilindrata nelle Città metropolitane. Anni 2017-2018"/>
    <hyperlink ref="A37" location="Tab.8.1.32!A1" display="Tabella 8.1.32 - Numero di motocicli con standard emissivo euro 0 ed euro 4. Anni 2017 e 2018"/>
    <hyperlink ref="A38" location="Tab.8.1.33!A1" display="Tabella 8.1.33 - Numero di motocicli con standard emissivo euro 0 ed euro 4 nelle Città metropolitane. Anni 2017 e 2018"/>
    <hyperlink ref="A39" location="Tab.8.1.34!A1" display="Tabella 8.1.34 (relativo alla Mappa tematica 8.1.6) - Numero di veicoli commerciali leggeri con standard emissivo euro 0. Anni 2014-2018"/>
    <hyperlink ref="A40" location="Tab.8.1.35!A1" display="Tabella 8.1.35 - Numero di veicoli commerciali leggeri con standard emissivo euro 0 nelle Città metropolitane. Anni 2017-2018"/>
    <hyperlink ref="A41" location="Tab.8.1.36!A1" display="Tabella 8.1.36 - Incidenza percentuale di veicoli commerciali leggeri con standard emissivo ≥ Euro 4. Anni 2013 e 2018"/>
    <hyperlink ref="A42" location="Tab.8.1.37!A1" display="Tabella 8.1.37 - Incidenza percentuale di veicoli commerciali leggeri con standard emissivo ≥ Euro 4 nelle Città metropolitane. Anni 2017-201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</cols>
  <sheetData>
    <row r="1" customFormat="false" ht="42" hidden="false" customHeight="true" outlineLevel="0" collapsed="false">
      <c r="A1" s="53" t="s">
        <v>10</v>
      </c>
    </row>
    <row r="3" customFormat="false" ht="38.25" hidden="false" customHeight="false" outlineLevel="0" collapsed="false">
      <c r="A3" s="46" t="s">
        <v>40</v>
      </c>
      <c r="B3" s="62" t="n">
        <v>2013</v>
      </c>
      <c r="C3" s="62" t="n">
        <v>2014</v>
      </c>
      <c r="D3" s="62" t="n">
        <v>2015</v>
      </c>
      <c r="E3" s="62" t="n">
        <v>2016</v>
      </c>
      <c r="F3" s="62" t="n">
        <v>2017</v>
      </c>
      <c r="G3" s="62" t="n">
        <v>2018</v>
      </c>
      <c r="H3" s="12" t="s">
        <v>185</v>
      </c>
    </row>
    <row r="4" customFormat="false" ht="15" hidden="false" customHeight="false" outlineLevel="0" collapsed="false">
      <c r="A4" s="13" t="s">
        <v>43</v>
      </c>
      <c r="B4" s="39" t="n">
        <v>233761</v>
      </c>
      <c r="C4" s="39" t="n">
        <v>245378</v>
      </c>
      <c r="D4" s="39" t="n">
        <v>257209</v>
      </c>
      <c r="E4" s="39" t="n">
        <v>270729</v>
      </c>
      <c r="F4" s="39" t="n">
        <v>286183</v>
      </c>
      <c r="G4" s="39" t="n">
        <v>300023</v>
      </c>
      <c r="H4" s="15" t="n">
        <v>0.283460457475798</v>
      </c>
      <c r="I4" s="16"/>
      <c r="J4" s="57"/>
    </row>
    <row r="5" customFormat="false" ht="15" hidden="false" customHeight="false" outlineLevel="0" collapsed="false">
      <c r="A5" s="13" t="s">
        <v>44</v>
      </c>
      <c r="B5" s="39" t="n">
        <v>18745</v>
      </c>
      <c r="C5" s="39" t="n">
        <v>19837</v>
      </c>
      <c r="D5" s="39" t="n">
        <v>20925</v>
      </c>
      <c r="E5" s="39" t="n">
        <v>22235</v>
      </c>
      <c r="F5" s="39" t="n">
        <v>23515</v>
      </c>
      <c r="G5" s="39" t="n">
        <v>24660</v>
      </c>
      <c r="H5" s="15" t="n">
        <v>0.31555081355028</v>
      </c>
      <c r="I5" s="16"/>
    </row>
    <row r="6" customFormat="false" ht="15" hidden="false" customHeight="false" outlineLevel="0" collapsed="false">
      <c r="A6" s="13" t="s">
        <v>45</v>
      </c>
      <c r="B6" s="39" t="n">
        <v>15127</v>
      </c>
      <c r="C6" s="39" t="n">
        <v>15886</v>
      </c>
      <c r="D6" s="39" t="n">
        <v>16820</v>
      </c>
      <c r="E6" s="39" t="n">
        <v>17789</v>
      </c>
      <c r="F6" s="39" t="n">
        <v>18613</v>
      </c>
      <c r="G6" s="39" t="n">
        <v>19521</v>
      </c>
      <c r="H6" s="15" t="n">
        <v>0.290473986910822</v>
      </c>
      <c r="I6" s="16"/>
    </row>
    <row r="7" customFormat="false" ht="15" hidden="false" customHeight="false" outlineLevel="0" collapsed="false">
      <c r="A7" s="13" t="s">
        <v>46</v>
      </c>
      <c r="B7" s="39" t="n">
        <v>32378</v>
      </c>
      <c r="C7" s="39" t="n">
        <v>34059</v>
      </c>
      <c r="D7" s="39" t="n">
        <v>35907</v>
      </c>
      <c r="E7" s="39" t="n">
        <v>37916</v>
      </c>
      <c r="F7" s="39" t="n">
        <v>39977</v>
      </c>
      <c r="G7" s="39" t="n">
        <v>41914</v>
      </c>
      <c r="H7" s="15" t="n">
        <v>0.294520971029712</v>
      </c>
      <c r="I7" s="16"/>
    </row>
    <row r="8" customFormat="false" ht="15" hidden="false" customHeight="false" outlineLevel="0" collapsed="false">
      <c r="A8" s="13" t="s">
        <v>47</v>
      </c>
      <c r="B8" s="39" t="n">
        <v>14111</v>
      </c>
      <c r="C8" s="39" t="n">
        <v>14957</v>
      </c>
      <c r="D8" s="39" t="n">
        <v>15861</v>
      </c>
      <c r="E8" s="39" t="n">
        <v>16842</v>
      </c>
      <c r="F8" s="39" t="n">
        <v>17730</v>
      </c>
      <c r="G8" s="39" t="n">
        <v>18728</v>
      </c>
      <c r="H8" s="15" t="n">
        <v>0.327191552689391</v>
      </c>
      <c r="I8" s="16"/>
    </row>
    <row r="9" customFormat="false" ht="15" hidden="false" customHeight="false" outlineLevel="0" collapsed="false">
      <c r="A9" s="13" t="s">
        <v>48</v>
      </c>
      <c r="B9" s="39" t="n">
        <v>17847</v>
      </c>
      <c r="C9" s="39" t="n">
        <v>18970</v>
      </c>
      <c r="D9" s="39" t="n">
        <v>20407</v>
      </c>
      <c r="E9" s="39" t="n">
        <v>21751</v>
      </c>
      <c r="F9" s="39" t="n">
        <v>23156</v>
      </c>
      <c r="G9" s="39" t="n">
        <v>24543</v>
      </c>
      <c r="H9" s="15" t="n">
        <v>0.375189107413011</v>
      </c>
      <c r="I9" s="16"/>
    </row>
    <row r="10" customFormat="false" ht="15" hidden="false" customHeight="false" outlineLevel="0" collapsed="false">
      <c r="A10" s="13" t="s">
        <v>49</v>
      </c>
      <c r="B10" s="39" t="n">
        <v>10451</v>
      </c>
      <c r="C10" s="39" t="n">
        <v>10996</v>
      </c>
      <c r="D10" s="39" t="n">
        <v>11742</v>
      </c>
      <c r="E10" s="39" t="n">
        <v>12474</v>
      </c>
      <c r="F10" s="39" t="n">
        <v>13200</v>
      </c>
      <c r="G10" s="39" t="n">
        <v>13802</v>
      </c>
      <c r="H10" s="15" t="n">
        <v>0.320639173284853</v>
      </c>
      <c r="I10" s="16"/>
    </row>
    <row r="11" customFormat="false" ht="15" hidden="false" customHeight="false" outlineLevel="0" collapsed="false">
      <c r="A11" s="13" t="s">
        <v>50</v>
      </c>
      <c r="B11" s="39" t="n">
        <v>22575</v>
      </c>
      <c r="C11" s="39" t="n">
        <v>23869</v>
      </c>
      <c r="D11" s="39" t="n">
        <v>25499</v>
      </c>
      <c r="E11" s="39" t="n">
        <v>27187</v>
      </c>
      <c r="F11" s="39" t="n">
        <v>28857</v>
      </c>
      <c r="G11" s="39" t="n">
        <v>30532</v>
      </c>
      <c r="H11" s="15" t="n">
        <v>0.352469545957918</v>
      </c>
      <c r="I11" s="16"/>
    </row>
    <row r="12" customFormat="false" ht="15" hidden="false" customHeight="false" outlineLevel="0" collapsed="false">
      <c r="A12" s="13" t="s">
        <v>51</v>
      </c>
      <c r="B12" s="39" t="n">
        <v>29327</v>
      </c>
      <c r="C12" s="39" t="n">
        <v>30872</v>
      </c>
      <c r="D12" s="39" t="n">
        <v>32714</v>
      </c>
      <c r="E12" s="39" t="n">
        <v>34264</v>
      </c>
      <c r="F12" s="39" t="n">
        <v>36095</v>
      </c>
      <c r="G12" s="39" t="n">
        <v>37784</v>
      </c>
      <c r="H12" s="15" t="n">
        <v>0.28836907968766</v>
      </c>
      <c r="I12" s="16"/>
    </row>
    <row r="13" customFormat="false" ht="15" hidden="false" customHeight="false" outlineLevel="0" collapsed="false">
      <c r="A13" s="13" t="s">
        <v>52</v>
      </c>
      <c r="B13" s="39" t="n">
        <v>11955</v>
      </c>
      <c r="C13" s="39" t="n">
        <v>12536</v>
      </c>
      <c r="D13" s="39" t="n">
        <v>13018</v>
      </c>
      <c r="E13" s="39" t="n">
        <v>13727</v>
      </c>
      <c r="F13" s="39" t="n">
        <v>14322</v>
      </c>
      <c r="G13" s="39" t="n">
        <v>14856</v>
      </c>
      <c r="H13" s="15" t="n">
        <v>0.242659974905897</v>
      </c>
      <c r="I13" s="16"/>
    </row>
    <row r="14" customFormat="false" ht="15" hidden="false" customHeight="false" outlineLevel="0" collapsed="false">
      <c r="A14" s="13" t="s">
        <v>53</v>
      </c>
      <c r="B14" s="39" t="n">
        <v>11977</v>
      </c>
      <c r="C14" s="39" t="n">
        <v>12737</v>
      </c>
      <c r="D14" s="39" t="n">
        <v>13455</v>
      </c>
      <c r="E14" s="39" t="n">
        <v>14248</v>
      </c>
      <c r="F14" s="39" t="n">
        <v>15067</v>
      </c>
      <c r="G14" s="39" t="n">
        <v>15857</v>
      </c>
      <c r="H14" s="15" t="n">
        <v>0.323954245637472</v>
      </c>
      <c r="I14" s="16"/>
    </row>
    <row r="15" customFormat="false" ht="15" hidden="false" customHeight="false" outlineLevel="0" collapsed="false">
      <c r="A15" s="13" t="s">
        <v>54</v>
      </c>
      <c r="B15" s="39" t="n">
        <v>13022</v>
      </c>
      <c r="C15" s="39" t="n">
        <v>13741</v>
      </c>
      <c r="D15" s="39" t="n">
        <v>14377</v>
      </c>
      <c r="E15" s="39" t="n">
        <v>15195</v>
      </c>
      <c r="F15" s="39" t="n">
        <v>16098</v>
      </c>
      <c r="G15" s="39" t="n">
        <v>16967</v>
      </c>
      <c r="H15" s="15" t="n">
        <v>0.302948855782522</v>
      </c>
      <c r="I15" s="16"/>
    </row>
    <row r="16" customFormat="false" ht="15" hidden="false" customHeight="false" outlineLevel="0" collapsed="false">
      <c r="A16" s="13" t="s">
        <v>55</v>
      </c>
      <c r="B16" s="39" t="n">
        <v>16392</v>
      </c>
      <c r="C16" s="39" t="n">
        <v>17314</v>
      </c>
      <c r="D16" s="39" t="n">
        <v>18431</v>
      </c>
      <c r="E16" s="39" t="n">
        <v>19456</v>
      </c>
      <c r="F16" s="39" t="n">
        <v>20412</v>
      </c>
      <c r="G16" s="39" t="n">
        <v>21322</v>
      </c>
      <c r="H16" s="15" t="n">
        <v>0.300756466569058</v>
      </c>
      <c r="I16" s="16"/>
    </row>
    <row r="17" customFormat="false" ht="15" hidden="false" customHeight="false" outlineLevel="0" collapsed="false">
      <c r="A17" s="13" t="s">
        <v>56</v>
      </c>
      <c r="B17" s="39" t="n">
        <v>140970</v>
      </c>
      <c r="C17" s="39" t="n">
        <v>148089</v>
      </c>
      <c r="D17" s="39" t="n">
        <v>155899</v>
      </c>
      <c r="E17" s="39" t="n">
        <v>164386</v>
      </c>
      <c r="F17" s="39" t="n">
        <v>171701</v>
      </c>
      <c r="G17" s="39" t="n">
        <v>177992</v>
      </c>
      <c r="H17" s="15" t="n">
        <v>0.262623253174434</v>
      </c>
      <c r="I17" s="16"/>
    </row>
    <row r="18" customFormat="false" ht="15" hidden="false" customHeight="false" outlineLevel="0" collapsed="false">
      <c r="A18" s="13" t="s">
        <v>57</v>
      </c>
      <c r="B18" s="39" t="n">
        <v>26441</v>
      </c>
      <c r="C18" s="39" t="n">
        <v>27907</v>
      </c>
      <c r="D18" s="39" t="n">
        <v>29510</v>
      </c>
      <c r="E18" s="39" t="n">
        <v>31160</v>
      </c>
      <c r="F18" s="39" t="n">
        <v>32699</v>
      </c>
      <c r="G18" s="39" t="n">
        <v>34128</v>
      </c>
      <c r="H18" s="15" t="n">
        <v>0.290722741197383</v>
      </c>
      <c r="I18" s="16"/>
    </row>
    <row r="19" customFormat="false" ht="15" hidden="false" customHeight="false" outlineLevel="0" collapsed="false">
      <c r="A19" s="13" t="s">
        <v>58</v>
      </c>
      <c r="B19" s="39" t="n">
        <v>26454</v>
      </c>
      <c r="C19" s="39" t="n">
        <v>28122</v>
      </c>
      <c r="D19" s="39" t="n">
        <v>29893</v>
      </c>
      <c r="E19" s="39" t="n">
        <v>31678</v>
      </c>
      <c r="F19" s="39" t="n">
        <v>33265</v>
      </c>
      <c r="G19" s="39" t="n">
        <v>34945</v>
      </c>
      <c r="H19" s="15" t="n">
        <v>0.320972253723444</v>
      </c>
      <c r="I19" s="16"/>
    </row>
    <row r="20" customFormat="false" ht="15" hidden="false" customHeight="false" outlineLevel="0" collapsed="false">
      <c r="A20" s="13" t="s">
        <v>59</v>
      </c>
      <c r="B20" s="39" t="n">
        <v>27691</v>
      </c>
      <c r="C20" s="39" t="n">
        <v>29542</v>
      </c>
      <c r="D20" s="39" t="n">
        <v>31529</v>
      </c>
      <c r="E20" s="39" t="n">
        <v>33671</v>
      </c>
      <c r="F20" s="39" t="n">
        <v>35569</v>
      </c>
      <c r="G20" s="39" t="n">
        <v>37600</v>
      </c>
      <c r="H20" s="15" t="n">
        <v>0.357841898089632</v>
      </c>
      <c r="I20" s="16"/>
    </row>
    <row r="21" customFormat="false" ht="15" hidden="false" customHeight="false" outlineLevel="0" collapsed="false">
      <c r="A21" s="13" t="s">
        <v>60</v>
      </c>
      <c r="B21" s="39" t="n">
        <v>26666</v>
      </c>
      <c r="C21" s="39" t="n">
        <v>28152</v>
      </c>
      <c r="D21" s="39" t="n">
        <v>29947</v>
      </c>
      <c r="E21" s="39" t="n">
        <v>31827</v>
      </c>
      <c r="F21" s="39" t="n">
        <v>33400</v>
      </c>
      <c r="G21" s="39" t="n">
        <v>34835</v>
      </c>
      <c r="H21" s="15" t="n">
        <v>0.306345158628966</v>
      </c>
      <c r="I21" s="16"/>
    </row>
    <row r="22" customFormat="false" ht="15" hidden="false" customHeight="false" outlineLevel="0" collapsed="false">
      <c r="A22" s="13" t="s">
        <v>61</v>
      </c>
      <c r="B22" s="39" t="n">
        <v>14294</v>
      </c>
      <c r="C22" s="39" t="n">
        <v>15227</v>
      </c>
      <c r="D22" s="39" t="n">
        <v>16244</v>
      </c>
      <c r="E22" s="39" t="n">
        <v>17446</v>
      </c>
      <c r="F22" s="39" t="n">
        <v>18354</v>
      </c>
      <c r="G22" s="39" t="n">
        <v>19497</v>
      </c>
      <c r="H22" s="15" t="n">
        <v>0.363998880649224</v>
      </c>
      <c r="I22" s="16"/>
    </row>
    <row r="23" customFormat="false" ht="15" hidden="false" customHeight="false" outlineLevel="0" collapsed="false">
      <c r="A23" s="13" t="s">
        <v>62</v>
      </c>
      <c r="B23" s="39" t="n">
        <v>5891</v>
      </c>
      <c r="C23" s="39" t="n">
        <v>6231</v>
      </c>
      <c r="D23" s="39" t="n">
        <v>6665</v>
      </c>
      <c r="E23" s="39" t="n">
        <v>7097</v>
      </c>
      <c r="F23" s="39" t="n">
        <v>7520</v>
      </c>
      <c r="G23" s="39" t="n">
        <v>7930</v>
      </c>
      <c r="H23" s="15" t="n">
        <v>0.346121201833305</v>
      </c>
      <c r="I23" s="16"/>
    </row>
    <row r="24" customFormat="false" ht="15" hidden="false" customHeight="false" outlineLevel="0" collapsed="false">
      <c r="A24" s="13" t="s">
        <v>63</v>
      </c>
      <c r="B24" s="39" t="n">
        <v>319894</v>
      </c>
      <c r="C24" s="39" t="n">
        <v>333867</v>
      </c>
      <c r="D24" s="39" t="n">
        <v>352046</v>
      </c>
      <c r="E24" s="39" t="n">
        <v>369726</v>
      </c>
      <c r="F24" s="39" t="n">
        <v>385779</v>
      </c>
      <c r="G24" s="39" t="n">
        <v>400839</v>
      </c>
      <c r="H24" s="15" t="n">
        <v>0.25303694348753</v>
      </c>
      <c r="I24" s="16"/>
    </row>
    <row r="25" customFormat="false" ht="15" hidden="false" customHeight="false" outlineLevel="0" collapsed="false">
      <c r="A25" s="13" t="s">
        <v>64</v>
      </c>
      <c r="B25" s="39" t="n">
        <v>38149</v>
      </c>
      <c r="C25" s="39" t="n">
        <v>40102</v>
      </c>
      <c r="D25" s="39" t="n">
        <v>42087</v>
      </c>
      <c r="E25" s="39" t="n">
        <v>44576</v>
      </c>
      <c r="F25" s="39" t="n">
        <v>46767</v>
      </c>
      <c r="G25" s="39" t="n">
        <v>49167</v>
      </c>
      <c r="H25" s="15" t="n">
        <v>0.288814909958321</v>
      </c>
      <c r="I25" s="16"/>
    </row>
    <row r="26" customFormat="false" ht="15" hidden="false" customHeight="false" outlineLevel="0" collapsed="false">
      <c r="A26" s="13" t="s">
        <v>65</v>
      </c>
      <c r="B26" s="39" t="n">
        <v>34263</v>
      </c>
      <c r="C26" s="39" t="n">
        <v>36261</v>
      </c>
      <c r="D26" s="39" t="n">
        <v>38467</v>
      </c>
      <c r="E26" s="39" t="n">
        <v>41345</v>
      </c>
      <c r="F26" s="39" t="n">
        <v>43886</v>
      </c>
      <c r="G26" s="39" t="n">
        <v>46360</v>
      </c>
      <c r="H26" s="15" t="n">
        <v>0.353063070951172</v>
      </c>
      <c r="I26" s="16"/>
    </row>
    <row r="27" customFormat="false" ht="15" hidden="false" customHeight="false" outlineLevel="0" collapsed="false">
      <c r="A27" s="13" t="s">
        <v>66</v>
      </c>
      <c r="B27" s="39" t="n">
        <v>58855</v>
      </c>
      <c r="C27" s="39" t="n">
        <v>62119</v>
      </c>
      <c r="D27" s="39" t="n">
        <v>65721</v>
      </c>
      <c r="E27" s="39" t="n">
        <v>70164</v>
      </c>
      <c r="F27" s="39" t="n">
        <v>74384</v>
      </c>
      <c r="G27" s="39" t="n">
        <v>78539</v>
      </c>
      <c r="H27" s="15" t="n">
        <v>0.334449069747685</v>
      </c>
      <c r="I27" s="16"/>
    </row>
    <row r="28" customFormat="false" ht="15" hidden="false" customHeight="false" outlineLevel="0" collapsed="false">
      <c r="A28" s="13" t="s">
        <v>67</v>
      </c>
      <c r="B28" s="39" t="n">
        <v>23342</v>
      </c>
      <c r="C28" s="39" t="n">
        <v>24713</v>
      </c>
      <c r="D28" s="39" t="n">
        <v>25922</v>
      </c>
      <c r="E28" s="39" t="n">
        <v>27057</v>
      </c>
      <c r="F28" s="39" t="n">
        <v>28493</v>
      </c>
      <c r="G28" s="39" t="n">
        <v>29707</v>
      </c>
      <c r="H28" s="15" t="n">
        <v>0.272684431496873</v>
      </c>
      <c r="I28" s="16"/>
    </row>
    <row r="29" customFormat="false" ht="15" hidden="false" customHeight="false" outlineLevel="0" collapsed="false">
      <c r="A29" s="13" t="s">
        <v>68</v>
      </c>
      <c r="B29" s="39" t="n">
        <v>13083</v>
      </c>
      <c r="C29" s="39" t="n">
        <v>13850</v>
      </c>
      <c r="D29" s="39" t="n">
        <v>14637</v>
      </c>
      <c r="E29" s="39" t="n">
        <v>15648</v>
      </c>
      <c r="F29" s="39" t="n">
        <v>16552</v>
      </c>
      <c r="G29" s="39" t="n">
        <v>17496</v>
      </c>
      <c r="H29" s="15" t="n">
        <v>0.337307956890621</v>
      </c>
      <c r="I29" s="16"/>
    </row>
    <row r="30" customFormat="false" ht="15" hidden="false" customHeight="false" outlineLevel="0" collapsed="false">
      <c r="A30" s="13" t="s">
        <v>69</v>
      </c>
      <c r="B30" s="39" t="n">
        <v>22047</v>
      </c>
      <c r="C30" s="39" t="n">
        <v>23440</v>
      </c>
      <c r="D30" s="39" t="n">
        <v>24940</v>
      </c>
      <c r="E30" s="39" t="n">
        <v>26384</v>
      </c>
      <c r="F30" s="39" t="n">
        <v>27946</v>
      </c>
      <c r="G30" s="39" t="n">
        <v>29533</v>
      </c>
      <c r="H30" s="15" t="n">
        <v>0.33954733070259</v>
      </c>
      <c r="I30" s="16"/>
    </row>
    <row r="31" customFormat="false" ht="15" hidden="false" customHeight="false" outlineLevel="0" collapsed="false">
      <c r="A31" s="13" t="s">
        <v>70</v>
      </c>
      <c r="B31" s="39" t="n">
        <v>13772</v>
      </c>
      <c r="C31" s="39" t="n">
        <v>14677</v>
      </c>
      <c r="D31" s="39" t="n">
        <v>15621</v>
      </c>
      <c r="E31" s="39" t="n">
        <v>16814</v>
      </c>
      <c r="F31" s="39" t="n">
        <v>17938</v>
      </c>
      <c r="G31" s="39" t="n">
        <v>19025</v>
      </c>
      <c r="H31" s="15" t="n">
        <v>0.381426081905315</v>
      </c>
      <c r="I31" s="16"/>
      <c r="J31" s="56"/>
      <c r="K31" s="63"/>
      <c r="L31" s="63"/>
      <c r="M31" s="63"/>
      <c r="N31" s="63"/>
      <c r="O31" s="63"/>
      <c r="P31" s="63"/>
      <c r="Q31" s="64"/>
      <c r="R31" s="64"/>
      <c r="S31" s="65"/>
    </row>
    <row r="32" customFormat="false" ht="15" hidden="false" customHeight="false" outlineLevel="0" collapsed="false">
      <c r="A32" s="13" t="s">
        <v>71</v>
      </c>
      <c r="B32" s="39" t="n">
        <v>26707</v>
      </c>
      <c r="C32" s="39" t="n">
        <v>28161</v>
      </c>
      <c r="D32" s="39" t="n">
        <v>29630</v>
      </c>
      <c r="E32" s="39" t="n">
        <v>31280</v>
      </c>
      <c r="F32" s="39" t="n">
        <v>32860</v>
      </c>
      <c r="G32" s="39" t="n">
        <v>34558</v>
      </c>
      <c r="H32" s="15" t="n">
        <v>0.293967873591193</v>
      </c>
      <c r="I32" s="16"/>
      <c r="J32" s="56"/>
      <c r="K32" s="63"/>
      <c r="L32" s="63"/>
      <c r="M32" s="63"/>
      <c r="N32" s="63"/>
      <c r="O32" s="63"/>
      <c r="P32" s="63"/>
      <c r="Q32" s="64"/>
      <c r="R32" s="64"/>
      <c r="S32" s="65"/>
    </row>
    <row r="33" customFormat="false" ht="15" hidden="false" customHeight="false" outlineLevel="0" collapsed="false">
      <c r="A33" s="13" t="s">
        <v>72</v>
      </c>
      <c r="B33" s="39" t="n">
        <v>37490</v>
      </c>
      <c r="C33" s="39" t="n">
        <v>39789</v>
      </c>
      <c r="D33" s="39" t="n">
        <v>41909</v>
      </c>
      <c r="E33" s="39" t="n">
        <v>44403</v>
      </c>
      <c r="F33" s="39" t="n">
        <v>46554</v>
      </c>
      <c r="G33" s="39" t="n">
        <v>49018</v>
      </c>
      <c r="H33" s="15" t="n">
        <v>0.307495332088557</v>
      </c>
      <c r="I33" s="16"/>
    </row>
    <row r="34" customFormat="false" ht="15" hidden="false" customHeight="false" outlineLevel="0" collapsed="false">
      <c r="A34" s="13" t="s">
        <v>73</v>
      </c>
      <c r="B34" s="39" t="n">
        <v>77623</v>
      </c>
      <c r="C34" s="39" t="n">
        <v>81885</v>
      </c>
      <c r="D34" s="39" t="n">
        <v>87323</v>
      </c>
      <c r="E34" s="39" t="n">
        <v>92980</v>
      </c>
      <c r="F34" s="39" t="n">
        <v>98472</v>
      </c>
      <c r="G34" s="39" t="n">
        <v>104205</v>
      </c>
      <c r="H34" s="15" t="n">
        <v>0.342450047022146</v>
      </c>
      <c r="I34" s="16"/>
    </row>
    <row r="35" customFormat="false" ht="15" hidden="false" customHeight="false" outlineLevel="0" collapsed="false">
      <c r="A35" s="13" t="s">
        <v>74</v>
      </c>
      <c r="B35" s="39" t="n">
        <v>32563</v>
      </c>
      <c r="C35" s="39" t="n">
        <v>34457</v>
      </c>
      <c r="D35" s="39" t="n">
        <v>36873</v>
      </c>
      <c r="E35" s="39" t="n">
        <v>39373</v>
      </c>
      <c r="F35" s="39" t="n">
        <v>41892</v>
      </c>
      <c r="G35" s="39" t="n">
        <v>44545</v>
      </c>
      <c r="H35" s="15" t="n">
        <v>0.367963639713786</v>
      </c>
      <c r="I35" s="16"/>
    </row>
    <row r="36" customFormat="false" ht="15" hidden="false" customHeight="false" outlineLevel="0" collapsed="false">
      <c r="A36" s="13" t="s">
        <v>75</v>
      </c>
      <c r="B36" s="39" t="n">
        <v>11320</v>
      </c>
      <c r="C36" s="39" t="n">
        <v>12106</v>
      </c>
      <c r="D36" s="39" t="n">
        <v>13117</v>
      </c>
      <c r="E36" s="39" t="n">
        <v>14193</v>
      </c>
      <c r="F36" s="39" t="n">
        <v>15099</v>
      </c>
      <c r="G36" s="39" t="n">
        <v>16041</v>
      </c>
      <c r="H36" s="15" t="n">
        <v>0.417049469964664</v>
      </c>
      <c r="I36" s="16"/>
    </row>
    <row r="37" customFormat="false" ht="15" hidden="false" customHeight="false" outlineLevel="0" collapsed="false">
      <c r="A37" s="13" t="s">
        <v>76</v>
      </c>
      <c r="B37" s="39" t="n">
        <v>25267</v>
      </c>
      <c r="C37" s="39" t="n">
        <v>27255</v>
      </c>
      <c r="D37" s="39" t="n">
        <v>28933</v>
      </c>
      <c r="E37" s="39" t="n">
        <v>30814</v>
      </c>
      <c r="F37" s="39" t="n">
        <v>32738</v>
      </c>
      <c r="G37" s="39" t="n">
        <v>34725</v>
      </c>
      <c r="H37" s="15" t="n">
        <v>0.374322238492896</v>
      </c>
      <c r="I37" s="16"/>
    </row>
    <row r="38" customFormat="false" ht="15" hidden="false" customHeight="false" outlineLevel="0" collapsed="false">
      <c r="A38" s="13" t="s">
        <v>77</v>
      </c>
      <c r="B38" s="39" t="n">
        <v>53743</v>
      </c>
      <c r="C38" s="39" t="n">
        <v>56967</v>
      </c>
      <c r="D38" s="39" t="n">
        <v>60849</v>
      </c>
      <c r="E38" s="39" t="n">
        <v>64817</v>
      </c>
      <c r="F38" s="39" t="n">
        <v>68633</v>
      </c>
      <c r="G38" s="39" t="n">
        <v>72253</v>
      </c>
      <c r="H38" s="15" t="n">
        <v>0.344416947323372</v>
      </c>
      <c r="I38" s="16"/>
    </row>
    <row r="39" customFormat="false" ht="15" hidden="false" customHeight="false" outlineLevel="0" collapsed="false">
      <c r="A39" s="13" t="s">
        <v>78</v>
      </c>
      <c r="B39" s="48" t="n">
        <v>60967</v>
      </c>
      <c r="C39" s="48" t="n">
        <v>64619</v>
      </c>
      <c r="D39" s="48" t="n">
        <v>68765</v>
      </c>
      <c r="E39" s="48" t="n">
        <v>73026</v>
      </c>
      <c r="F39" s="39" t="n">
        <v>77427</v>
      </c>
      <c r="G39" s="39" t="n">
        <v>81751</v>
      </c>
      <c r="H39" s="15" t="n">
        <v>0.340905735889908</v>
      </c>
      <c r="I39" s="16"/>
    </row>
    <row r="40" customFormat="false" ht="15" hidden="false" customHeight="false" outlineLevel="0" collapsed="false">
      <c r="A40" s="13" t="s">
        <v>79</v>
      </c>
      <c r="B40" s="39" t="n">
        <v>15922</v>
      </c>
      <c r="C40" s="39" t="n">
        <v>16928</v>
      </c>
      <c r="D40" s="39" t="n">
        <v>18299</v>
      </c>
      <c r="E40" s="39" t="n">
        <v>19620</v>
      </c>
      <c r="F40" s="39" t="n">
        <v>20837</v>
      </c>
      <c r="G40" s="39" t="n">
        <v>22169</v>
      </c>
      <c r="H40" s="15" t="n">
        <v>0.392350207260394</v>
      </c>
      <c r="I40" s="16"/>
    </row>
    <row r="41" customFormat="false" ht="15" hidden="false" customHeight="false" outlineLevel="0" collapsed="false">
      <c r="A41" s="13" t="s">
        <v>80</v>
      </c>
      <c r="B41" s="39" t="n">
        <v>15650</v>
      </c>
      <c r="C41" s="39" t="n">
        <v>16555</v>
      </c>
      <c r="D41" s="39" t="n">
        <v>17673</v>
      </c>
      <c r="E41" s="39" t="n">
        <v>18906</v>
      </c>
      <c r="F41" s="39" t="n">
        <v>20128</v>
      </c>
      <c r="G41" s="39" t="n">
        <v>21486</v>
      </c>
      <c r="H41" s="15" t="n">
        <v>0.372907348242812</v>
      </c>
      <c r="I41" s="16"/>
    </row>
    <row r="42" customFormat="false" ht="15" hidden="false" customHeight="false" outlineLevel="0" collapsed="false">
      <c r="A42" s="13" t="s">
        <v>81</v>
      </c>
      <c r="B42" s="39" t="n">
        <v>30865</v>
      </c>
      <c r="C42" s="39" t="n">
        <v>32881</v>
      </c>
      <c r="D42" s="39" t="n">
        <v>35060</v>
      </c>
      <c r="E42" s="39" t="n">
        <v>37326</v>
      </c>
      <c r="F42" s="39" t="n">
        <v>39571</v>
      </c>
      <c r="G42" s="39" t="n">
        <v>41607</v>
      </c>
      <c r="H42" s="15" t="n">
        <v>0.348031751174469</v>
      </c>
      <c r="I42" s="16"/>
    </row>
    <row r="43" customFormat="false" ht="15" hidden="false" customHeight="false" outlineLevel="0" collapsed="false">
      <c r="A43" s="18" t="s">
        <v>82</v>
      </c>
      <c r="B43" s="48" t="n">
        <v>10491</v>
      </c>
      <c r="C43" s="48" t="n">
        <v>11095</v>
      </c>
      <c r="D43" s="48" t="n">
        <v>11810</v>
      </c>
      <c r="E43" s="48" t="n">
        <v>12632</v>
      </c>
      <c r="F43" s="48" t="n">
        <v>13415</v>
      </c>
      <c r="G43" s="48" t="n">
        <v>14117</v>
      </c>
      <c r="H43" s="15" t="n">
        <v>0.345629587265275</v>
      </c>
      <c r="I43" s="16"/>
    </row>
    <row r="44" customFormat="false" ht="15" hidden="false" customHeight="false" outlineLevel="0" collapsed="false">
      <c r="A44" s="13" t="s">
        <v>83</v>
      </c>
      <c r="B44" s="39" t="n">
        <v>53164</v>
      </c>
      <c r="C44" s="39" t="n">
        <v>56022</v>
      </c>
      <c r="D44" s="39" t="n">
        <v>59429</v>
      </c>
      <c r="E44" s="39" t="n">
        <v>62990</v>
      </c>
      <c r="F44" s="39" t="n">
        <v>66594</v>
      </c>
      <c r="G44" s="39" t="n">
        <v>69881</v>
      </c>
      <c r="H44" s="15" t="n">
        <v>0.314442103679181</v>
      </c>
      <c r="I44" s="16"/>
    </row>
    <row r="45" customFormat="false" ht="15" hidden="false" customHeight="false" outlineLevel="0" collapsed="false">
      <c r="A45" s="13" t="s">
        <v>84</v>
      </c>
      <c r="B45" s="39" t="n">
        <v>31138</v>
      </c>
      <c r="C45" s="39" t="n">
        <v>33088</v>
      </c>
      <c r="D45" s="39" t="n">
        <v>35272</v>
      </c>
      <c r="E45" s="39" t="n">
        <v>37395</v>
      </c>
      <c r="F45" s="39" t="n">
        <v>39594</v>
      </c>
      <c r="G45" s="39" t="n">
        <v>41811</v>
      </c>
      <c r="H45" s="15" t="n">
        <v>0.342764467852784</v>
      </c>
      <c r="I45" s="16"/>
    </row>
    <row r="46" customFormat="false" ht="15" hidden="false" customHeight="false" outlineLevel="0" collapsed="false">
      <c r="A46" s="13" t="s">
        <v>85</v>
      </c>
      <c r="B46" s="39" t="n">
        <v>59574</v>
      </c>
      <c r="C46" s="39" t="n">
        <v>63174</v>
      </c>
      <c r="D46" s="39" t="n">
        <v>68076</v>
      </c>
      <c r="E46" s="39" t="n">
        <v>72910</v>
      </c>
      <c r="F46" s="39" t="n">
        <v>77357</v>
      </c>
      <c r="G46" s="39" t="n">
        <v>81660</v>
      </c>
      <c r="H46" s="15" t="n">
        <v>0.370732198610132</v>
      </c>
      <c r="I46" s="16"/>
    </row>
    <row r="47" customFormat="false" ht="15" hidden="false" customHeight="false" outlineLevel="0" collapsed="false">
      <c r="A47" s="13" t="s">
        <v>86</v>
      </c>
      <c r="B47" s="39" t="n">
        <v>52835</v>
      </c>
      <c r="C47" s="39" t="n">
        <v>56089</v>
      </c>
      <c r="D47" s="39" t="n">
        <v>60013</v>
      </c>
      <c r="E47" s="39" t="n">
        <v>64157</v>
      </c>
      <c r="F47" s="39" t="n">
        <v>68078</v>
      </c>
      <c r="G47" s="39" t="n">
        <v>71972</v>
      </c>
      <c r="H47" s="15" t="n">
        <v>0.362203085076181</v>
      </c>
      <c r="I47" s="16"/>
    </row>
    <row r="48" customFormat="false" ht="15" hidden="false" customHeight="false" outlineLevel="0" collapsed="false">
      <c r="A48" s="13" t="s">
        <v>87</v>
      </c>
      <c r="B48" s="39" t="n">
        <v>58894</v>
      </c>
      <c r="C48" s="39" t="n">
        <v>62985</v>
      </c>
      <c r="D48" s="39" t="n">
        <v>67313</v>
      </c>
      <c r="E48" s="39" t="n">
        <v>71758</v>
      </c>
      <c r="F48" s="39" t="n">
        <v>75835</v>
      </c>
      <c r="G48" s="39" t="n">
        <v>80412</v>
      </c>
      <c r="H48" s="15" t="n">
        <v>0.36536828879003</v>
      </c>
      <c r="I48" s="16"/>
    </row>
    <row r="49" customFormat="false" ht="15" hidden="false" customHeight="false" outlineLevel="0" collapsed="false">
      <c r="A49" s="13" t="s">
        <v>88</v>
      </c>
      <c r="B49" s="39" t="n">
        <v>107675</v>
      </c>
      <c r="C49" s="39" t="n">
        <v>115131</v>
      </c>
      <c r="D49" s="39" t="n">
        <v>122429</v>
      </c>
      <c r="E49" s="39" t="n">
        <v>129767</v>
      </c>
      <c r="F49" s="39" t="n">
        <v>137039</v>
      </c>
      <c r="G49" s="39" t="n">
        <v>143175</v>
      </c>
      <c r="H49" s="15" t="n">
        <v>0.329695843974925</v>
      </c>
      <c r="I49" s="16"/>
    </row>
    <row r="50" customFormat="false" ht="15" hidden="false" customHeight="false" outlineLevel="0" collapsed="false">
      <c r="A50" s="13" t="s">
        <v>89</v>
      </c>
      <c r="B50" s="39" t="n">
        <v>44282</v>
      </c>
      <c r="C50" s="39" t="n">
        <v>47394</v>
      </c>
      <c r="D50" s="39" t="n">
        <v>50298</v>
      </c>
      <c r="E50" s="39" t="n">
        <v>53280</v>
      </c>
      <c r="F50" s="39" t="n">
        <v>56274</v>
      </c>
      <c r="G50" s="39" t="n">
        <v>59299</v>
      </c>
      <c r="H50" s="15" t="n">
        <v>0.339121990876654</v>
      </c>
      <c r="I50" s="16"/>
    </row>
    <row r="51" customFormat="false" ht="15" hidden="false" customHeight="false" outlineLevel="0" collapsed="false">
      <c r="A51" s="13" t="s">
        <v>90</v>
      </c>
      <c r="B51" s="39" t="n">
        <v>53955</v>
      </c>
      <c r="C51" s="39" t="n">
        <v>57365</v>
      </c>
      <c r="D51" s="39" t="n">
        <v>61339</v>
      </c>
      <c r="E51" s="39" t="n">
        <v>65479</v>
      </c>
      <c r="F51" s="39" t="n">
        <v>69534</v>
      </c>
      <c r="G51" s="39" t="n">
        <v>73355</v>
      </c>
      <c r="H51" s="15" t="n">
        <v>0.359558891668983</v>
      </c>
      <c r="I51" s="16"/>
    </row>
    <row r="52" customFormat="false" ht="15" hidden="false" customHeight="false" outlineLevel="0" collapsed="false">
      <c r="A52" s="13" t="s">
        <v>91</v>
      </c>
      <c r="B52" s="39" t="n">
        <v>32163</v>
      </c>
      <c r="C52" s="39" t="n">
        <v>34280</v>
      </c>
      <c r="D52" s="39" t="n">
        <v>36560</v>
      </c>
      <c r="E52" s="39" t="n">
        <v>39143</v>
      </c>
      <c r="F52" s="39" t="n">
        <v>41438</v>
      </c>
      <c r="G52" s="39" t="n">
        <v>43942</v>
      </c>
      <c r="H52" s="15" t="n">
        <v>0.366228274725616</v>
      </c>
      <c r="I52" s="16"/>
    </row>
    <row r="53" customFormat="false" ht="15" hidden="false" customHeight="false" outlineLevel="0" collapsed="false">
      <c r="A53" s="13" t="s">
        <v>92</v>
      </c>
      <c r="B53" s="39" t="n">
        <v>38374</v>
      </c>
      <c r="C53" s="39" t="n">
        <v>40690</v>
      </c>
      <c r="D53" s="39" t="n">
        <v>43469</v>
      </c>
      <c r="E53" s="39" t="n">
        <v>46412</v>
      </c>
      <c r="F53" s="39" t="n">
        <v>49332</v>
      </c>
      <c r="G53" s="39" t="n">
        <v>52106</v>
      </c>
      <c r="H53" s="15" t="n">
        <v>0.357846458539636</v>
      </c>
      <c r="I53" s="16"/>
    </row>
    <row r="54" customFormat="false" ht="15" hidden="false" customHeight="false" outlineLevel="0" collapsed="false">
      <c r="A54" s="13" t="s">
        <v>93</v>
      </c>
      <c r="B54" s="39" t="n">
        <v>43792</v>
      </c>
      <c r="C54" s="39" t="n">
        <v>46316</v>
      </c>
      <c r="D54" s="39" t="n">
        <v>49354</v>
      </c>
      <c r="E54" s="39" t="n">
        <v>52716</v>
      </c>
      <c r="F54" s="39" t="n">
        <v>55942</v>
      </c>
      <c r="G54" s="39" t="n">
        <v>59122</v>
      </c>
      <c r="H54" s="15" t="n">
        <v>0.350063938618926</v>
      </c>
      <c r="I54" s="16"/>
    </row>
    <row r="55" customFormat="false" ht="15" hidden="false" customHeight="false" outlineLevel="0" collapsed="false">
      <c r="A55" s="13" t="s">
        <v>94</v>
      </c>
      <c r="B55" s="39" t="n">
        <v>20940</v>
      </c>
      <c r="C55" s="39" t="n">
        <v>21943</v>
      </c>
      <c r="D55" s="39" t="n">
        <v>22916</v>
      </c>
      <c r="E55" s="39" t="n">
        <v>23834</v>
      </c>
      <c r="F55" s="39" t="n">
        <v>24707</v>
      </c>
      <c r="G55" s="39" t="n">
        <v>25631</v>
      </c>
      <c r="H55" s="15" t="n">
        <v>0.224021012416428</v>
      </c>
      <c r="I55" s="16"/>
    </row>
    <row r="56" customFormat="false" ht="15" hidden="false" customHeight="false" outlineLevel="0" collapsed="false">
      <c r="A56" s="13" t="s">
        <v>95</v>
      </c>
      <c r="B56" s="39" t="n">
        <v>22629</v>
      </c>
      <c r="C56" s="39" t="n">
        <v>23658</v>
      </c>
      <c r="D56" s="39" t="n">
        <v>24945</v>
      </c>
      <c r="E56" s="39" t="n">
        <v>26211</v>
      </c>
      <c r="F56" s="39" t="n">
        <v>27378</v>
      </c>
      <c r="G56" s="39" t="n">
        <v>28495</v>
      </c>
      <c r="H56" s="15" t="n">
        <v>0.259224888417517</v>
      </c>
      <c r="I56" s="16"/>
    </row>
    <row r="57" customFormat="false" ht="15" hidden="false" customHeight="false" outlineLevel="0" collapsed="false">
      <c r="A57" s="13" t="s">
        <v>96</v>
      </c>
      <c r="B57" s="39" t="n">
        <v>32399</v>
      </c>
      <c r="C57" s="39" t="n">
        <v>33983</v>
      </c>
      <c r="D57" s="39" t="n">
        <v>35913</v>
      </c>
      <c r="E57" s="39" t="n">
        <v>37826</v>
      </c>
      <c r="F57" s="39" t="n">
        <v>39880</v>
      </c>
      <c r="G57" s="39" t="n">
        <v>41481</v>
      </c>
      <c r="H57" s="15" t="n">
        <v>0.280317293743634</v>
      </c>
      <c r="I57" s="16"/>
    </row>
    <row r="58" customFormat="false" ht="15" hidden="false" customHeight="false" outlineLevel="0" collapsed="false">
      <c r="A58" s="13" t="s">
        <v>97</v>
      </c>
      <c r="B58" s="39" t="n">
        <v>30348</v>
      </c>
      <c r="C58" s="39" t="n">
        <v>31929</v>
      </c>
      <c r="D58" s="39" t="n">
        <v>33656</v>
      </c>
      <c r="E58" s="39" t="n">
        <v>35657</v>
      </c>
      <c r="F58" s="39" t="n">
        <v>37510</v>
      </c>
      <c r="G58" s="39" t="n">
        <v>39251</v>
      </c>
      <c r="H58" s="15" t="n">
        <v>0.293363648345855</v>
      </c>
      <c r="I58" s="16"/>
    </row>
    <row r="59" customFormat="false" ht="15" hidden="false" customHeight="false" outlineLevel="0" collapsed="false">
      <c r="A59" s="13" t="s">
        <v>98</v>
      </c>
      <c r="B59" s="39" t="n">
        <v>104780</v>
      </c>
      <c r="C59" s="39" t="n">
        <v>110460</v>
      </c>
      <c r="D59" s="39" t="n">
        <v>116010</v>
      </c>
      <c r="E59" s="39" t="n">
        <v>122695</v>
      </c>
      <c r="F59" s="39" t="n">
        <v>127960</v>
      </c>
      <c r="G59" s="39" t="n">
        <v>132968</v>
      </c>
      <c r="H59" s="15" t="n">
        <v>0.269020805497232</v>
      </c>
      <c r="I59" s="16"/>
    </row>
    <row r="60" customFormat="false" ht="15" hidden="false" customHeight="false" outlineLevel="0" collapsed="false">
      <c r="A60" s="13" t="s">
        <v>99</v>
      </c>
      <c r="B60" s="39" t="n">
        <v>63336</v>
      </c>
      <c r="C60" s="39" t="n">
        <v>66633</v>
      </c>
      <c r="D60" s="39" t="n">
        <v>70640</v>
      </c>
      <c r="E60" s="39" t="n">
        <v>74587</v>
      </c>
      <c r="F60" s="39" t="n">
        <v>78433</v>
      </c>
      <c r="G60" s="39" t="n">
        <v>81827</v>
      </c>
      <c r="H60" s="15" t="n">
        <v>0.291950865226727</v>
      </c>
      <c r="I60" s="16"/>
    </row>
    <row r="61" customFormat="false" ht="15" hidden="false" customHeight="false" outlineLevel="0" collapsed="false">
      <c r="A61" s="13" t="s">
        <v>100</v>
      </c>
      <c r="B61" s="39" t="n">
        <v>49614</v>
      </c>
      <c r="C61" s="39" t="n">
        <v>52004</v>
      </c>
      <c r="D61" s="39" t="n">
        <v>54824</v>
      </c>
      <c r="E61" s="39" t="n">
        <v>57668</v>
      </c>
      <c r="F61" s="39" t="n">
        <v>60357</v>
      </c>
      <c r="G61" s="39" t="n">
        <v>62935</v>
      </c>
      <c r="H61" s="15" t="n">
        <v>0.268492764139154</v>
      </c>
      <c r="I61" s="16"/>
    </row>
    <row r="62" customFormat="false" ht="15" hidden="false" customHeight="false" outlineLevel="0" collapsed="false">
      <c r="A62" s="13" t="s">
        <v>101</v>
      </c>
      <c r="B62" s="39" t="n">
        <v>29098</v>
      </c>
      <c r="C62" s="39" t="n">
        <v>30333</v>
      </c>
      <c r="D62" s="39" t="n">
        <v>31863</v>
      </c>
      <c r="E62" s="39" t="n">
        <v>33693</v>
      </c>
      <c r="F62" s="39" t="n">
        <v>35354</v>
      </c>
      <c r="G62" s="39" t="n">
        <v>37019</v>
      </c>
      <c r="H62" s="15" t="n">
        <v>0.272218021857172</v>
      </c>
      <c r="I62" s="16"/>
    </row>
    <row r="63" customFormat="false" ht="15" hidden="false" customHeight="false" outlineLevel="0" collapsed="false">
      <c r="A63" s="13" t="s">
        <v>102</v>
      </c>
      <c r="B63" s="39" t="n">
        <v>31091</v>
      </c>
      <c r="C63" s="39" t="n">
        <v>32960</v>
      </c>
      <c r="D63" s="39" t="n">
        <v>35088</v>
      </c>
      <c r="E63" s="39" t="n">
        <v>37339</v>
      </c>
      <c r="F63" s="39" t="n">
        <v>39739</v>
      </c>
      <c r="G63" s="39" t="n">
        <v>41838</v>
      </c>
      <c r="H63" s="15" t="n">
        <v>0.345662731980316</v>
      </c>
      <c r="I63" s="16"/>
    </row>
    <row r="64" customFormat="false" ht="15" hidden="false" customHeight="false" outlineLevel="0" collapsed="false">
      <c r="A64" s="13" t="s">
        <v>103</v>
      </c>
      <c r="B64" s="39" t="n">
        <v>19016</v>
      </c>
      <c r="C64" s="39" t="n">
        <v>20023</v>
      </c>
      <c r="D64" s="39" t="n">
        <v>21157</v>
      </c>
      <c r="E64" s="39" t="n">
        <v>22309</v>
      </c>
      <c r="F64" s="39" t="n">
        <v>23454</v>
      </c>
      <c r="G64" s="39" t="n">
        <v>24409</v>
      </c>
      <c r="H64" s="15" t="n">
        <v>0.283603281447202</v>
      </c>
      <c r="I64" s="16"/>
    </row>
    <row r="65" customFormat="false" ht="15" hidden="false" customHeight="false" outlineLevel="0" collapsed="false">
      <c r="A65" s="13" t="s">
        <v>104</v>
      </c>
      <c r="B65" s="39" t="n">
        <v>25440</v>
      </c>
      <c r="C65" s="39" t="n">
        <v>27063</v>
      </c>
      <c r="D65" s="39" t="n">
        <v>28765</v>
      </c>
      <c r="E65" s="39" t="n">
        <v>30779</v>
      </c>
      <c r="F65" s="39" t="n">
        <v>32824</v>
      </c>
      <c r="G65" s="39" t="n">
        <v>34717</v>
      </c>
      <c r="H65" s="15" t="n">
        <v>0.364661949685535</v>
      </c>
      <c r="I65" s="16"/>
    </row>
    <row r="66" customFormat="false" ht="15" hidden="false" customHeight="false" outlineLevel="0" collapsed="false">
      <c r="A66" s="13" t="s">
        <v>105</v>
      </c>
      <c r="B66" s="39" t="n">
        <v>55387</v>
      </c>
      <c r="C66" s="39" t="n">
        <v>58775</v>
      </c>
      <c r="D66" s="39" t="n">
        <v>62800</v>
      </c>
      <c r="E66" s="39" t="n">
        <v>67207</v>
      </c>
      <c r="F66" s="39" t="n">
        <v>71020</v>
      </c>
      <c r="G66" s="39" t="n">
        <v>75199</v>
      </c>
      <c r="H66" s="15" t="n">
        <v>0.357701265639952</v>
      </c>
      <c r="I66" s="16"/>
    </row>
    <row r="67" customFormat="false" ht="15" hidden="false" customHeight="false" outlineLevel="0" collapsed="false">
      <c r="A67" s="13" t="s">
        <v>106</v>
      </c>
      <c r="B67" s="39" t="n">
        <v>16920</v>
      </c>
      <c r="C67" s="39" t="n">
        <v>17992</v>
      </c>
      <c r="D67" s="39" t="n">
        <v>19427</v>
      </c>
      <c r="E67" s="39" t="n">
        <v>21164</v>
      </c>
      <c r="F67" s="39" t="n">
        <v>22686</v>
      </c>
      <c r="G67" s="39" t="n">
        <v>24036</v>
      </c>
      <c r="H67" s="15" t="n">
        <v>0.420567375886525</v>
      </c>
      <c r="I67" s="16"/>
    </row>
    <row r="68" customFormat="false" ht="15" hidden="false" customHeight="false" outlineLevel="0" collapsed="false">
      <c r="A68" s="13" t="s">
        <v>107</v>
      </c>
      <c r="B68" s="39" t="n">
        <v>31816</v>
      </c>
      <c r="C68" s="39" t="n">
        <v>33517</v>
      </c>
      <c r="D68" s="39" t="n">
        <v>35883</v>
      </c>
      <c r="E68" s="39" t="n">
        <v>38453</v>
      </c>
      <c r="F68" s="39" t="n">
        <v>41182</v>
      </c>
      <c r="G68" s="39" t="n">
        <v>43786</v>
      </c>
      <c r="H68" s="15" t="n">
        <v>0.376225798340458</v>
      </c>
      <c r="I68" s="16"/>
    </row>
    <row r="69" customFormat="false" ht="15" hidden="false" customHeight="false" outlineLevel="0" collapsed="false">
      <c r="A69" s="13" t="s">
        <v>108</v>
      </c>
      <c r="B69" s="39" t="n">
        <v>30396</v>
      </c>
      <c r="C69" s="39" t="n">
        <v>32249</v>
      </c>
      <c r="D69" s="39" t="n">
        <v>34163</v>
      </c>
      <c r="E69" s="39" t="n">
        <v>36425</v>
      </c>
      <c r="F69" s="39" t="n">
        <v>38532</v>
      </c>
      <c r="G69" s="39" t="n">
        <v>40942</v>
      </c>
      <c r="H69" s="15" t="n">
        <v>0.346953546519279</v>
      </c>
      <c r="I69" s="16"/>
    </row>
    <row r="70" customFormat="false" ht="15" hidden="false" customHeight="false" outlineLevel="0" collapsed="false">
      <c r="A70" s="13" t="s">
        <v>109</v>
      </c>
      <c r="B70" s="39" t="n">
        <v>20485</v>
      </c>
      <c r="C70" s="39" t="n">
        <v>21610</v>
      </c>
      <c r="D70" s="39" t="n">
        <v>22688</v>
      </c>
      <c r="E70" s="39" t="n">
        <v>24102</v>
      </c>
      <c r="F70" s="39" t="n">
        <v>25524</v>
      </c>
      <c r="G70" s="39" t="n">
        <v>26936</v>
      </c>
      <c r="H70" s="15" t="n">
        <v>0.314913351232609</v>
      </c>
      <c r="I70" s="16"/>
    </row>
    <row r="71" customFormat="false" ht="15" hidden="false" customHeight="false" outlineLevel="0" collapsed="false">
      <c r="A71" s="13" t="s">
        <v>110</v>
      </c>
      <c r="B71" s="39" t="n">
        <v>32945</v>
      </c>
      <c r="C71" s="39" t="n">
        <v>34614</v>
      </c>
      <c r="D71" s="39" t="n">
        <v>36562</v>
      </c>
      <c r="E71" s="39" t="n">
        <v>38568</v>
      </c>
      <c r="F71" s="39" t="n">
        <v>40574</v>
      </c>
      <c r="G71" s="39" t="n">
        <v>42203</v>
      </c>
      <c r="H71" s="15" t="n">
        <v>0.281013810896949</v>
      </c>
      <c r="I71" s="16"/>
    </row>
    <row r="72" customFormat="false" ht="15" hidden="false" customHeight="false" outlineLevel="0" collapsed="false">
      <c r="A72" s="13" t="s">
        <v>111</v>
      </c>
      <c r="B72" s="39" t="n">
        <v>12622</v>
      </c>
      <c r="C72" s="39" t="n">
        <v>13434</v>
      </c>
      <c r="D72" s="39" t="n">
        <v>14330</v>
      </c>
      <c r="E72" s="39" t="n">
        <v>15343</v>
      </c>
      <c r="F72" s="39" t="n">
        <v>16386</v>
      </c>
      <c r="G72" s="39" t="n">
        <v>17308</v>
      </c>
      <c r="H72" s="15" t="n">
        <v>0.371256536206623</v>
      </c>
      <c r="I72" s="16"/>
    </row>
    <row r="73" customFormat="false" ht="15" hidden="false" customHeight="false" outlineLevel="0" collapsed="false">
      <c r="A73" s="13" t="s">
        <v>112</v>
      </c>
      <c r="B73" s="39" t="n">
        <v>10713</v>
      </c>
      <c r="C73" s="39" t="n">
        <v>11504</v>
      </c>
      <c r="D73" s="39" t="n">
        <v>12283</v>
      </c>
      <c r="E73" s="39" t="n">
        <v>13193</v>
      </c>
      <c r="F73" s="39" t="n">
        <v>14091</v>
      </c>
      <c r="G73" s="39" t="n">
        <v>15003</v>
      </c>
      <c r="H73" s="15" t="n">
        <v>0.400448053766452</v>
      </c>
      <c r="I73" s="16"/>
    </row>
    <row r="74" customFormat="false" ht="15" hidden="false" customHeight="false" outlineLevel="0" collapsed="false">
      <c r="A74" s="13" t="s">
        <v>113</v>
      </c>
      <c r="B74" s="39" t="n">
        <v>14154</v>
      </c>
      <c r="C74" s="39" t="n">
        <v>15051</v>
      </c>
      <c r="D74" s="39" t="n">
        <v>16071</v>
      </c>
      <c r="E74" s="39" t="n">
        <v>17111</v>
      </c>
      <c r="F74" s="39" t="n">
        <v>18280</v>
      </c>
      <c r="G74" s="39" t="n">
        <v>19413</v>
      </c>
      <c r="H74" s="15" t="n">
        <v>0.371555743959305</v>
      </c>
      <c r="I74" s="16"/>
    </row>
    <row r="75" customFormat="false" ht="15" hidden="false" customHeight="false" outlineLevel="0" collapsed="false">
      <c r="A75" s="13" t="s">
        <v>114</v>
      </c>
      <c r="B75" s="39" t="n">
        <v>20920</v>
      </c>
      <c r="C75" s="39" t="n">
        <v>22322</v>
      </c>
      <c r="D75" s="39" t="n">
        <v>23813</v>
      </c>
      <c r="E75" s="39" t="n">
        <v>25550</v>
      </c>
      <c r="F75" s="39" t="n">
        <v>27326</v>
      </c>
      <c r="G75" s="39" t="n">
        <v>29118</v>
      </c>
      <c r="H75" s="15" t="n">
        <v>0.391873804971319</v>
      </c>
      <c r="I75" s="16"/>
    </row>
    <row r="76" customFormat="false" ht="15" hidden="false" customHeight="false" outlineLevel="0" collapsed="false">
      <c r="A76" s="13" t="s">
        <v>115</v>
      </c>
      <c r="B76" s="39" t="n">
        <v>14255</v>
      </c>
      <c r="C76" s="39" t="n">
        <v>15035</v>
      </c>
      <c r="D76" s="39" t="n">
        <v>16071</v>
      </c>
      <c r="E76" s="39" t="n">
        <v>17155</v>
      </c>
      <c r="F76" s="39" t="n">
        <v>18361</v>
      </c>
      <c r="G76" s="39" t="n">
        <v>19498</v>
      </c>
      <c r="H76" s="15" t="n">
        <v>0.367800771659067</v>
      </c>
      <c r="I76" s="16"/>
    </row>
    <row r="77" customFormat="false" ht="15" hidden="false" customHeight="false" outlineLevel="0" collapsed="false">
      <c r="A77" s="13" t="s">
        <v>116</v>
      </c>
      <c r="B77" s="39" t="n">
        <v>25599</v>
      </c>
      <c r="C77" s="39" t="n">
        <v>27315</v>
      </c>
      <c r="D77" s="39" t="n">
        <v>29251</v>
      </c>
      <c r="E77" s="39" t="n">
        <v>31609</v>
      </c>
      <c r="F77" s="39" t="n">
        <v>33679</v>
      </c>
      <c r="G77" s="39" t="n">
        <v>35850</v>
      </c>
      <c r="H77" s="15" t="n">
        <v>0.400445329895699</v>
      </c>
      <c r="I77" s="16"/>
    </row>
    <row r="78" customFormat="false" ht="15" hidden="false" customHeight="false" outlineLevel="0" collapsed="false">
      <c r="A78" s="13" t="s">
        <v>117</v>
      </c>
      <c r="B78" s="39" t="n">
        <v>816917</v>
      </c>
      <c r="C78" s="39" t="n">
        <v>864747</v>
      </c>
      <c r="D78" s="39" t="n">
        <v>914121</v>
      </c>
      <c r="E78" s="39" t="n">
        <v>969211</v>
      </c>
      <c r="F78" s="39" t="n">
        <v>1022285</v>
      </c>
      <c r="G78" s="39" t="n">
        <v>1071127</v>
      </c>
      <c r="H78" s="15" t="n">
        <v>0.311182164161108</v>
      </c>
      <c r="I78" s="16"/>
    </row>
    <row r="79" customFormat="false" ht="15" hidden="false" customHeight="false" outlineLevel="0" collapsed="false">
      <c r="A79" s="13" t="s">
        <v>118</v>
      </c>
      <c r="B79" s="39" t="n">
        <v>39069</v>
      </c>
      <c r="C79" s="39" t="n">
        <v>41627</v>
      </c>
      <c r="D79" s="39" t="n">
        <v>44837</v>
      </c>
      <c r="E79" s="39" t="n">
        <v>47958</v>
      </c>
      <c r="F79" s="39" t="n">
        <v>50996</v>
      </c>
      <c r="G79" s="39" t="n">
        <v>53992</v>
      </c>
      <c r="H79" s="15" t="n">
        <v>0.3819652409839</v>
      </c>
      <c r="I79" s="16"/>
    </row>
    <row r="80" customFormat="false" ht="15" hidden="false" customHeight="false" outlineLevel="0" collapsed="false">
      <c r="A80" s="13" t="s">
        <v>119</v>
      </c>
      <c r="B80" s="39" t="n">
        <v>13373</v>
      </c>
      <c r="C80" s="39" t="n">
        <v>14123</v>
      </c>
      <c r="D80" s="39" t="n">
        <v>15110</v>
      </c>
      <c r="E80" s="39" t="n">
        <v>16168</v>
      </c>
      <c r="F80" s="39" t="n">
        <v>17135</v>
      </c>
      <c r="G80" s="39" t="n">
        <v>18189</v>
      </c>
      <c r="H80" s="15" t="n">
        <v>0.360128617363344</v>
      </c>
      <c r="I80" s="16"/>
    </row>
    <row r="81" customFormat="false" ht="15" hidden="false" customHeight="false" outlineLevel="0" collapsed="false">
      <c r="A81" s="13" t="s">
        <v>120</v>
      </c>
      <c r="B81" s="39" t="n">
        <v>26484</v>
      </c>
      <c r="C81" s="39" t="n">
        <v>27807</v>
      </c>
      <c r="D81" s="39" t="n">
        <v>29071</v>
      </c>
      <c r="E81" s="39" t="n">
        <v>30508</v>
      </c>
      <c r="F81" s="39" t="n">
        <v>31997</v>
      </c>
      <c r="G81" s="39" t="n">
        <v>33424</v>
      </c>
      <c r="H81" s="15" t="n">
        <v>0.262045008306902</v>
      </c>
      <c r="I81" s="16"/>
    </row>
    <row r="82" customFormat="false" ht="15" hidden="false" customHeight="false" outlineLevel="0" collapsed="false">
      <c r="A82" s="13" t="s">
        <v>121</v>
      </c>
      <c r="B82" s="39" t="n">
        <v>15977</v>
      </c>
      <c r="C82" s="39" t="n">
        <v>17035</v>
      </c>
      <c r="D82" s="39" t="n">
        <v>18194</v>
      </c>
      <c r="E82" s="39" t="n">
        <v>19468</v>
      </c>
      <c r="F82" s="39" t="n">
        <v>20786</v>
      </c>
      <c r="G82" s="39" t="n">
        <v>22098</v>
      </c>
      <c r="H82" s="15" t="n">
        <v>0.383113225261313</v>
      </c>
      <c r="I82" s="16"/>
    </row>
    <row r="83" customFormat="false" ht="15" hidden="false" customHeight="false" outlineLevel="0" collapsed="false">
      <c r="A83" s="13" t="s">
        <v>122</v>
      </c>
      <c r="B83" s="39" t="n">
        <v>34092</v>
      </c>
      <c r="C83" s="39" t="n">
        <v>35632</v>
      </c>
      <c r="D83" s="39" t="n">
        <v>37686</v>
      </c>
      <c r="E83" s="39" t="n">
        <v>39933</v>
      </c>
      <c r="F83" s="39" t="n">
        <v>42202</v>
      </c>
      <c r="G83" s="39" t="n">
        <v>44335</v>
      </c>
      <c r="H83" s="15" t="n">
        <v>0.300451718878329</v>
      </c>
      <c r="I83" s="16"/>
    </row>
    <row r="84" customFormat="false" ht="15" hidden="false" customHeight="false" outlineLevel="0" collapsed="false">
      <c r="A84" s="13" t="s">
        <v>123</v>
      </c>
      <c r="B84" s="39" t="n">
        <v>14897</v>
      </c>
      <c r="C84" s="39" t="n">
        <v>15844</v>
      </c>
      <c r="D84" s="39" t="n">
        <v>16921</v>
      </c>
      <c r="E84" s="39" t="n">
        <v>18014</v>
      </c>
      <c r="F84" s="39" t="n">
        <v>19212</v>
      </c>
      <c r="G84" s="39" t="n">
        <v>20387</v>
      </c>
      <c r="H84" s="15" t="n">
        <v>0.368530576626166</v>
      </c>
      <c r="I84" s="16"/>
    </row>
    <row r="85" customFormat="false" ht="15" hidden="false" customHeight="false" outlineLevel="0" collapsed="false">
      <c r="A85" s="13" t="s">
        <v>124</v>
      </c>
      <c r="B85" s="39" t="n">
        <v>15219</v>
      </c>
      <c r="C85" s="39" t="n">
        <v>16007</v>
      </c>
      <c r="D85" s="39" t="n">
        <v>16852</v>
      </c>
      <c r="E85" s="39" t="n">
        <v>17904</v>
      </c>
      <c r="F85" s="39" t="n">
        <v>18811</v>
      </c>
      <c r="G85" s="39" t="n">
        <v>19842</v>
      </c>
      <c r="H85" s="15" t="n">
        <v>0.303765030553913</v>
      </c>
      <c r="I85" s="16"/>
    </row>
    <row r="86" customFormat="false" ht="15" hidden="false" customHeight="false" outlineLevel="0" collapsed="false">
      <c r="A86" s="13" t="s">
        <v>125</v>
      </c>
      <c r="B86" s="39" t="n">
        <v>5581</v>
      </c>
      <c r="C86" s="39" t="n">
        <v>5900</v>
      </c>
      <c r="D86" s="39" t="n">
        <v>6343</v>
      </c>
      <c r="E86" s="39" t="n">
        <v>6843</v>
      </c>
      <c r="F86" s="39" t="n">
        <v>7376</v>
      </c>
      <c r="G86" s="39" t="n">
        <v>7914</v>
      </c>
      <c r="H86" s="15" t="n">
        <v>0.418025443468912</v>
      </c>
      <c r="I86" s="16"/>
    </row>
    <row r="87" customFormat="false" ht="15" hidden="false" customHeight="false" outlineLevel="0" collapsed="false">
      <c r="A87" s="13" t="s">
        <v>126</v>
      </c>
      <c r="B87" s="39" t="n">
        <v>12620</v>
      </c>
      <c r="C87" s="39" t="n">
        <v>13638</v>
      </c>
      <c r="D87" s="39" t="n">
        <v>14649</v>
      </c>
      <c r="E87" s="39" t="n">
        <v>15754</v>
      </c>
      <c r="F87" s="39" t="n">
        <v>17053</v>
      </c>
      <c r="G87" s="39" t="n">
        <v>18224</v>
      </c>
      <c r="H87" s="15" t="n">
        <v>0.44405705229794</v>
      </c>
      <c r="I87" s="16"/>
    </row>
    <row r="88" customFormat="false" ht="15" hidden="false" customHeight="false" outlineLevel="0" collapsed="false">
      <c r="A88" s="13" t="s">
        <v>127</v>
      </c>
      <c r="B88" s="39" t="n">
        <v>20201</v>
      </c>
      <c r="C88" s="39" t="n">
        <v>21315</v>
      </c>
      <c r="D88" s="39" t="n">
        <v>22586</v>
      </c>
      <c r="E88" s="39" t="n">
        <v>23938</v>
      </c>
      <c r="F88" s="39" t="n">
        <v>25350</v>
      </c>
      <c r="G88" s="39" t="n">
        <v>26772</v>
      </c>
      <c r="H88" s="15" t="n">
        <v>0.325280926686798</v>
      </c>
      <c r="I88" s="16"/>
    </row>
    <row r="89" customFormat="false" ht="15" hidden="false" customHeight="false" outlineLevel="0" collapsed="false">
      <c r="A89" s="13" t="s">
        <v>128</v>
      </c>
      <c r="B89" s="39" t="n">
        <v>15492</v>
      </c>
      <c r="C89" s="39" t="n">
        <v>16393</v>
      </c>
      <c r="D89" s="39" t="n">
        <v>17433</v>
      </c>
      <c r="E89" s="39" t="n">
        <v>18704</v>
      </c>
      <c r="F89" s="39" t="n">
        <v>20014</v>
      </c>
      <c r="G89" s="39" t="n">
        <v>21223</v>
      </c>
      <c r="H89" s="15" t="n">
        <v>0.36993286857733</v>
      </c>
      <c r="I89" s="16"/>
    </row>
    <row r="90" customFormat="false" ht="15" hidden="false" customHeight="false" outlineLevel="0" collapsed="false">
      <c r="A90" s="13" t="s">
        <v>129</v>
      </c>
      <c r="B90" s="39" t="n">
        <v>23894</v>
      </c>
      <c r="C90" s="39" t="n">
        <v>25675</v>
      </c>
      <c r="D90" s="39" t="n">
        <v>27981</v>
      </c>
      <c r="E90" s="39" t="n">
        <v>30654</v>
      </c>
      <c r="F90" s="39" t="n">
        <v>34081</v>
      </c>
      <c r="G90" s="39" t="n">
        <v>37079</v>
      </c>
      <c r="H90" s="15" t="n">
        <v>0.551812170419352</v>
      </c>
      <c r="I90" s="16"/>
    </row>
    <row r="91" customFormat="false" ht="15" hidden="false" customHeight="false" outlineLevel="0" collapsed="false">
      <c r="A91" s="13" t="s">
        <v>130</v>
      </c>
      <c r="B91" s="39" t="n">
        <v>156884</v>
      </c>
      <c r="C91" s="39" t="n">
        <v>165547</v>
      </c>
      <c r="D91" s="39" t="n">
        <v>177254</v>
      </c>
      <c r="E91" s="39" t="n">
        <v>191480</v>
      </c>
      <c r="F91" s="39" t="n">
        <v>205824</v>
      </c>
      <c r="G91" s="39" t="n">
        <v>220023</v>
      </c>
      <c r="H91" s="15" t="n">
        <v>0.402456592131766</v>
      </c>
      <c r="I91" s="16"/>
    </row>
    <row r="92" customFormat="false" ht="15" hidden="false" customHeight="false" outlineLevel="0" collapsed="false">
      <c r="A92" s="13" t="s">
        <v>131</v>
      </c>
      <c r="B92" s="39" t="n">
        <v>13862</v>
      </c>
      <c r="C92" s="39" t="n">
        <v>14782</v>
      </c>
      <c r="D92" s="39" t="n">
        <v>15747</v>
      </c>
      <c r="E92" s="39" t="n">
        <v>16894</v>
      </c>
      <c r="F92" s="39" t="n">
        <v>18027</v>
      </c>
      <c r="G92" s="39" t="n">
        <v>19171</v>
      </c>
      <c r="H92" s="15" t="n">
        <v>0.382989467609292</v>
      </c>
      <c r="I92" s="16"/>
    </row>
    <row r="93" customFormat="false" ht="15" hidden="false" customHeight="false" outlineLevel="0" collapsed="false">
      <c r="A93" s="13" t="s">
        <v>132</v>
      </c>
      <c r="B93" s="39" t="n">
        <v>30531</v>
      </c>
      <c r="C93" s="39" t="n">
        <v>32402</v>
      </c>
      <c r="D93" s="39" t="n">
        <v>34708</v>
      </c>
      <c r="E93" s="39" t="n">
        <v>37006</v>
      </c>
      <c r="F93" s="39" t="n">
        <v>39153</v>
      </c>
      <c r="G93" s="39" t="n">
        <v>41618</v>
      </c>
      <c r="H93" s="15" t="n">
        <v>0.363139104516721</v>
      </c>
      <c r="I93" s="16"/>
    </row>
    <row r="94" customFormat="false" ht="15" hidden="false" customHeight="false" outlineLevel="0" collapsed="false">
      <c r="A94" s="13" t="s">
        <v>133</v>
      </c>
      <c r="B94" s="39" t="n">
        <v>32139</v>
      </c>
      <c r="C94" s="39" t="n">
        <v>34067</v>
      </c>
      <c r="D94" s="39" t="n">
        <v>36651</v>
      </c>
      <c r="E94" s="39" t="n">
        <v>39680</v>
      </c>
      <c r="F94" s="39" t="n">
        <v>42816</v>
      </c>
      <c r="G94" s="39" t="n">
        <v>46120</v>
      </c>
      <c r="H94" s="15" t="n">
        <v>0.435016646442018</v>
      </c>
      <c r="I94" s="16"/>
    </row>
    <row r="95" customFormat="false" ht="15" hidden="false" customHeight="false" outlineLevel="0" collapsed="false">
      <c r="A95" s="13" t="s">
        <v>134</v>
      </c>
      <c r="B95" s="39" t="n">
        <v>15211</v>
      </c>
      <c r="C95" s="39" t="n">
        <v>16486</v>
      </c>
      <c r="D95" s="39" t="n">
        <v>18219</v>
      </c>
      <c r="E95" s="39" t="n">
        <v>20432</v>
      </c>
      <c r="F95" s="39" t="n">
        <v>22928</v>
      </c>
      <c r="G95" s="39" t="n">
        <v>25556</v>
      </c>
      <c r="H95" s="15" t="n">
        <v>0.680099927683913</v>
      </c>
      <c r="I95" s="16"/>
    </row>
    <row r="96" customFormat="false" ht="15" hidden="false" customHeight="false" outlineLevel="0" collapsed="false">
      <c r="A96" s="13" t="s">
        <v>135</v>
      </c>
      <c r="B96" s="39" t="n">
        <v>14830</v>
      </c>
      <c r="C96" s="39" t="n">
        <v>16122</v>
      </c>
      <c r="D96" s="39" t="n">
        <v>17517</v>
      </c>
      <c r="E96" s="39" t="n">
        <v>19397</v>
      </c>
      <c r="F96" s="39" t="n">
        <v>21406</v>
      </c>
      <c r="G96" s="39" t="n">
        <v>23655</v>
      </c>
      <c r="H96" s="15" t="n">
        <v>0.595077545515846</v>
      </c>
      <c r="I96" s="16"/>
    </row>
    <row r="97" customFormat="false" ht="15" hidden="false" customHeight="false" outlineLevel="0" collapsed="false">
      <c r="A97" s="13" t="s">
        <v>136</v>
      </c>
      <c r="B97" s="39" t="n">
        <v>10262</v>
      </c>
      <c r="C97" s="39" t="n">
        <v>10924</v>
      </c>
      <c r="D97" s="39" t="n">
        <v>11865</v>
      </c>
      <c r="E97" s="39" t="n">
        <v>12968</v>
      </c>
      <c r="F97" s="39" t="n">
        <v>14134</v>
      </c>
      <c r="G97" s="39" t="n">
        <v>15413</v>
      </c>
      <c r="H97" s="15" t="n">
        <v>0.501948937828883</v>
      </c>
      <c r="I97" s="16"/>
    </row>
    <row r="98" customFormat="false" ht="15" hidden="false" customHeight="false" outlineLevel="0" collapsed="false">
      <c r="A98" s="13" t="s">
        <v>137</v>
      </c>
      <c r="B98" s="39" t="n">
        <v>81501</v>
      </c>
      <c r="C98" s="39" t="n">
        <v>85700</v>
      </c>
      <c r="D98" s="39" t="n">
        <v>91075</v>
      </c>
      <c r="E98" s="39" t="n">
        <v>96800</v>
      </c>
      <c r="F98" s="39" t="n">
        <v>102483</v>
      </c>
      <c r="G98" s="39" t="n">
        <v>108591</v>
      </c>
      <c r="H98" s="15" t="n">
        <v>0.332388559649575</v>
      </c>
      <c r="I98" s="16"/>
    </row>
    <row r="99" customFormat="false" ht="15" hidden="false" customHeight="false" outlineLevel="0" collapsed="false">
      <c r="A99" s="13" t="s">
        <v>138</v>
      </c>
      <c r="B99" s="39" t="n">
        <v>12581</v>
      </c>
      <c r="C99" s="39" t="n">
        <v>13726</v>
      </c>
      <c r="D99" s="39" t="n">
        <v>15042</v>
      </c>
      <c r="E99" s="39" t="n">
        <v>16534</v>
      </c>
      <c r="F99" s="39" t="n">
        <v>18294</v>
      </c>
      <c r="G99" s="39" t="n">
        <v>20094</v>
      </c>
      <c r="H99" s="15" t="n">
        <v>0.597170336221286</v>
      </c>
      <c r="I99" s="16"/>
    </row>
    <row r="100" customFormat="false" ht="15" hidden="false" customHeight="false" outlineLevel="0" collapsed="false">
      <c r="A100" s="13" t="s">
        <v>139</v>
      </c>
      <c r="B100" s="39" t="n">
        <v>47075</v>
      </c>
      <c r="C100" s="39" t="n">
        <v>49626</v>
      </c>
      <c r="D100" s="39" t="n">
        <v>52417</v>
      </c>
      <c r="E100" s="39" t="n">
        <v>55779</v>
      </c>
      <c r="F100" s="39" t="n">
        <v>59443</v>
      </c>
      <c r="G100" s="39" t="n">
        <v>63226</v>
      </c>
      <c r="H100" s="15" t="n">
        <v>0.343090812533192</v>
      </c>
      <c r="I100" s="16"/>
    </row>
    <row r="101" customFormat="false" ht="15" hidden="false" customHeight="false" outlineLevel="0" collapsed="false">
      <c r="A101" s="13" t="s">
        <v>140</v>
      </c>
      <c r="B101" s="39" t="n">
        <v>21135</v>
      </c>
      <c r="C101" s="39" t="n">
        <v>22439</v>
      </c>
      <c r="D101" s="39" t="n">
        <v>24040</v>
      </c>
      <c r="E101" s="39" t="n">
        <v>25707</v>
      </c>
      <c r="F101" s="39" t="n">
        <v>27507</v>
      </c>
      <c r="G101" s="39" t="n">
        <v>29323</v>
      </c>
      <c r="H101" s="15" t="n">
        <v>0.38741424177904</v>
      </c>
      <c r="I101" s="16"/>
    </row>
    <row r="102" customFormat="false" ht="15" hidden="false" customHeight="false" outlineLevel="0" collapsed="false">
      <c r="A102" s="13" t="s">
        <v>141</v>
      </c>
      <c r="B102" s="39" t="n">
        <v>26866</v>
      </c>
      <c r="C102" s="39" t="n">
        <v>28592</v>
      </c>
      <c r="D102" s="39" t="n">
        <v>30503</v>
      </c>
      <c r="E102" s="39" t="n">
        <v>32520</v>
      </c>
      <c r="F102" s="39" t="n">
        <v>34809</v>
      </c>
      <c r="G102" s="39" t="n">
        <v>36884</v>
      </c>
      <c r="H102" s="15" t="n">
        <v>0.37288766470632</v>
      </c>
      <c r="I102" s="16"/>
    </row>
    <row r="103" customFormat="false" ht="15" hidden="false" customHeight="false" outlineLevel="0" collapsed="false">
      <c r="A103" s="13" t="s">
        <v>142</v>
      </c>
      <c r="B103" s="39" t="n">
        <v>19375</v>
      </c>
      <c r="C103" s="39" t="n">
        <v>20651</v>
      </c>
      <c r="D103" s="39" t="n">
        <v>22226</v>
      </c>
      <c r="E103" s="39" t="n">
        <v>23863</v>
      </c>
      <c r="F103" s="39" t="n">
        <v>25553</v>
      </c>
      <c r="G103" s="39" t="n">
        <v>27192</v>
      </c>
      <c r="H103" s="15" t="n">
        <v>0.403458064516129</v>
      </c>
      <c r="I103" s="16"/>
    </row>
    <row r="104" customFormat="false" ht="15" hidden="false" customHeight="false" outlineLevel="0" collapsed="false">
      <c r="A104" s="13" t="s">
        <v>143</v>
      </c>
      <c r="B104" s="39" t="n">
        <v>15384</v>
      </c>
      <c r="C104" s="39" t="n">
        <v>16564</v>
      </c>
      <c r="D104" s="39" t="n">
        <v>17992</v>
      </c>
      <c r="E104" s="39" t="n">
        <v>19521</v>
      </c>
      <c r="F104" s="39" t="n">
        <v>21135</v>
      </c>
      <c r="G104" s="39" t="n">
        <v>22743</v>
      </c>
      <c r="H104" s="15" t="n">
        <v>0.478354134165367</v>
      </c>
      <c r="I104" s="16"/>
    </row>
    <row r="105" customFormat="false" ht="15" hidden="false" customHeight="false" outlineLevel="0" collapsed="false">
      <c r="A105" s="13" t="s">
        <v>144</v>
      </c>
      <c r="B105" s="39" t="n">
        <v>16676</v>
      </c>
      <c r="C105" s="39" t="n">
        <v>17661</v>
      </c>
      <c r="D105" s="39" t="n">
        <v>18854</v>
      </c>
      <c r="E105" s="39" t="n">
        <v>20261</v>
      </c>
      <c r="F105" s="39" t="n">
        <v>21757</v>
      </c>
      <c r="G105" s="39" t="n">
        <v>23198</v>
      </c>
      <c r="H105" s="15" t="n">
        <v>0.391100983449268</v>
      </c>
      <c r="I105" s="16"/>
    </row>
    <row r="106" customFormat="false" ht="15" hidden="false" customHeight="false" outlineLevel="0" collapsed="false">
      <c r="A106" s="13" t="s">
        <v>145</v>
      </c>
      <c r="B106" s="39" t="n">
        <v>13422</v>
      </c>
      <c r="C106" s="39" t="n">
        <v>14108</v>
      </c>
      <c r="D106" s="39" t="n">
        <v>14937</v>
      </c>
      <c r="E106" s="39" t="n">
        <v>15963</v>
      </c>
      <c r="F106" s="39" t="n">
        <v>17150</v>
      </c>
      <c r="G106" s="39" t="n">
        <v>18470</v>
      </c>
      <c r="H106" s="15" t="n">
        <v>0.376098942035464</v>
      </c>
      <c r="I106" s="16"/>
    </row>
    <row r="107" customFormat="false" ht="15" hidden="false" customHeight="false" outlineLevel="0" collapsed="false">
      <c r="A107" s="13" t="s">
        <v>146</v>
      </c>
      <c r="B107" s="39" t="n">
        <v>16847</v>
      </c>
      <c r="C107" s="39" t="n">
        <v>17816</v>
      </c>
      <c r="D107" s="39" t="n">
        <v>19068</v>
      </c>
      <c r="E107" s="39" t="n">
        <v>20543</v>
      </c>
      <c r="F107" s="39" t="n">
        <v>21939</v>
      </c>
      <c r="G107" s="39" t="n">
        <v>23436</v>
      </c>
      <c r="H107" s="15" t="n">
        <v>0.391108209176708</v>
      </c>
      <c r="I107" s="16"/>
    </row>
    <row r="108" customFormat="false" ht="15" hidden="false" customHeight="false" outlineLevel="0" collapsed="false">
      <c r="A108" s="13" t="s">
        <v>147</v>
      </c>
      <c r="B108" s="39" t="n">
        <v>26092</v>
      </c>
      <c r="C108" s="39" t="n">
        <v>27309</v>
      </c>
      <c r="D108" s="39" t="n">
        <v>28580</v>
      </c>
      <c r="E108" s="39" t="n">
        <v>30251</v>
      </c>
      <c r="F108" s="39" t="n">
        <v>31995</v>
      </c>
      <c r="G108" s="39" t="n">
        <v>33822</v>
      </c>
      <c r="H108" s="15" t="n">
        <v>0.296259389851295</v>
      </c>
      <c r="I108" s="16"/>
    </row>
    <row r="109" customFormat="false" ht="15" hidden="false" customHeight="false" outlineLevel="0" collapsed="false">
      <c r="A109" s="13" t="s">
        <v>148</v>
      </c>
      <c r="B109" s="39" t="n">
        <v>9188</v>
      </c>
      <c r="C109" s="39" t="n">
        <v>9692</v>
      </c>
      <c r="D109" s="39" t="n">
        <v>10210</v>
      </c>
      <c r="E109" s="39" t="n">
        <v>10868</v>
      </c>
      <c r="F109" s="39" t="n">
        <v>11609</v>
      </c>
      <c r="G109" s="39" t="n">
        <v>12348</v>
      </c>
      <c r="H109" s="15" t="n">
        <v>0.343926861123204</v>
      </c>
      <c r="I109" s="16"/>
    </row>
    <row r="110" customFormat="false" ht="15" hidden="false" customHeight="false" outlineLevel="0" collapsed="false">
      <c r="A110" s="13" t="s">
        <v>149</v>
      </c>
      <c r="B110" s="39" t="n">
        <v>46665</v>
      </c>
      <c r="C110" s="39" t="n">
        <v>49005</v>
      </c>
      <c r="D110" s="39" t="n">
        <v>51743</v>
      </c>
      <c r="E110" s="39" t="n">
        <v>54875</v>
      </c>
      <c r="F110" s="39" t="n">
        <v>58364</v>
      </c>
      <c r="G110" s="39" t="n">
        <v>61628</v>
      </c>
      <c r="H110" s="15" t="n">
        <v>0.320647165970213</v>
      </c>
      <c r="I110" s="16"/>
    </row>
    <row r="111" customFormat="false" ht="15" hidden="false" customHeight="false" outlineLevel="0" collapsed="false">
      <c r="A111" s="13" t="s">
        <v>150</v>
      </c>
      <c r="B111" s="39" t="n">
        <v>16188</v>
      </c>
      <c r="C111" s="39" t="n">
        <v>17511</v>
      </c>
      <c r="D111" s="39" t="n">
        <v>19066</v>
      </c>
      <c r="E111" s="39" t="n">
        <v>20853</v>
      </c>
      <c r="F111" s="39" t="n">
        <v>22814</v>
      </c>
      <c r="G111" s="39" t="n">
        <v>24972</v>
      </c>
      <c r="H111" s="15" t="n">
        <v>0.542624166048925</v>
      </c>
      <c r="I111" s="16"/>
    </row>
    <row r="112" customFormat="false" ht="15" hidden="false" customHeight="false" outlineLevel="0" collapsed="false">
      <c r="A112" s="13" t="s">
        <v>151</v>
      </c>
      <c r="B112" s="39" t="n">
        <v>16175</v>
      </c>
      <c r="C112" s="39" t="n">
        <v>17020</v>
      </c>
      <c r="D112" s="39" t="n">
        <v>18171</v>
      </c>
      <c r="E112" s="39" t="n">
        <v>19422</v>
      </c>
      <c r="F112" s="39" t="n">
        <v>20813</v>
      </c>
      <c r="G112" s="39" t="n">
        <v>22306</v>
      </c>
      <c r="H112" s="15" t="n">
        <v>0.379041731066461</v>
      </c>
      <c r="I112" s="16"/>
    </row>
    <row r="113" customFormat="false" ht="15" hidden="false" customHeight="false" outlineLevel="0" collapsed="false">
      <c r="A113" s="13" t="s">
        <v>152</v>
      </c>
      <c r="B113" s="39" t="n">
        <v>163141</v>
      </c>
      <c r="C113" s="39" t="n">
        <v>170701</v>
      </c>
      <c r="D113" s="39" t="n">
        <v>180197</v>
      </c>
      <c r="E113" s="39" t="n">
        <v>190958</v>
      </c>
      <c r="F113" s="39" t="n">
        <v>201900</v>
      </c>
      <c r="G113" s="39" t="n">
        <v>212392</v>
      </c>
      <c r="H113" s="15" t="n">
        <v>0.301892228195242</v>
      </c>
      <c r="I113" s="16"/>
    </row>
    <row r="114" customFormat="false" ht="15" hidden="false" customHeight="false" outlineLevel="0" collapsed="false">
      <c r="A114" s="13" t="s">
        <v>153</v>
      </c>
      <c r="B114" s="39" t="n">
        <v>60272</v>
      </c>
      <c r="C114" s="39" t="n">
        <v>63317</v>
      </c>
      <c r="D114" s="39" t="n">
        <v>66967</v>
      </c>
      <c r="E114" s="39" t="n">
        <v>71043</v>
      </c>
      <c r="F114" s="39" t="n">
        <v>75286</v>
      </c>
      <c r="G114" s="39" t="n">
        <v>79486</v>
      </c>
      <c r="H114" s="15" t="n">
        <v>0.318788160339793</v>
      </c>
      <c r="I114" s="16"/>
    </row>
    <row r="115" customFormat="false" ht="15" hidden="false" customHeight="false" outlineLevel="0" collapsed="false">
      <c r="A115" s="13" t="s">
        <v>154</v>
      </c>
      <c r="B115" s="39" t="n">
        <v>16209</v>
      </c>
      <c r="C115" s="39" t="n">
        <v>17177</v>
      </c>
      <c r="D115" s="39" t="n">
        <v>18393</v>
      </c>
      <c r="E115" s="39" t="n">
        <v>19661</v>
      </c>
      <c r="F115" s="39" t="n">
        <v>21124</v>
      </c>
      <c r="G115" s="39" t="n">
        <v>22665</v>
      </c>
      <c r="H115" s="15" t="n">
        <v>0.398297242272811</v>
      </c>
      <c r="I115" s="16"/>
    </row>
    <row r="116" customFormat="false" ht="15" hidden="false" customHeight="false" outlineLevel="0" collapsed="false">
      <c r="A116" s="13" t="s">
        <v>155</v>
      </c>
      <c r="B116" s="39" t="n">
        <v>15301</v>
      </c>
      <c r="C116" s="39" t="n">
        <v>16228</v>
      </c>
      <c r="D116" s="39" t="n">
        <v>17425</v>
      </c>
      <c r="E116" s="39" t="n">
        <v>18845</v>
      </c>
      <c r="F116" s="39" t="n">
        <v>20189</v>
      </c>
      <c r="G116" s="39" t="n">
        <v>21688</v>
      </c>
      <c r="H116" s="15" t="n">
        <v>0.41742369779753</v>
      </c>
      <c r="I116" s="16"/>
    </row>
    <row r="117" customFormat="false" ht="15" hidden="false" customHeight="false" outlineLevel="0" collapsed="false">
      <c r="A117" s="13" t="s">
        <v>156</v>
      </c>
      <c r="B117" s="39" t="n">
        <v>7143</v>
      </c>
      <c r="C117" s="39" t="n">
        <v>7650</v>
      </c>
      <c r="D117" s="39" t="n">
        <v>8224</v>
      </c>
      <c r="E117" s="39" t="n">
        <v>8853</v>
      </c>
      <c r="F117" s="39" t="n">
        <v>9421</v>
      </c>
      <c r="G117" s="39" t="n">
        <v>10032</v>
      </c>
      <c r="H117" s="15" t="n">
        <v>0.404451910961781</v>
      </c>
      <c r="I117" s="16"/>
    </row>
    <row r="118" customFormat="false" ht="15" hidden="false" customHeight="false" outlineLevel="0" collapsed="false">
      <c r="A118" s="13" t="s">
        <v>157</v>
      </c>
      <c r="B118" s="39" t="n">
        <v>66997</v>
      </c>
      <c r="C118" s="39" t="n">
        <v>70674</v>
      </c>
      <c r="D118" s="39" t="n">
        <v>75402</v>
      </c>
      <c r="E118" s="39" t="n">
        <v>80825</v>
      </c>
      <c r="F118" s="39" t="n">
        <v>86957</v>
      </c>
      <c r="G118" s="39" t="n">
        <v>93682</v>
      </c>
      <c r="H118" s="15" t="n">
        <v>0.398301416481335</v>
      </c>
      <c r="I118" s="16"/>
    </row>
    <row r="119" customFormat="false" ht="15" hidden="false" customHeight="false" outlineLevel="0" collapsed="false">
      <c r="A119" s="13" t="s">
        <v>158</v>
      </c>
      <c r="B119" s="39" t="n">
        <v>19688</v>
      </c>
      <c r="C119" s="39" t="n">
        <v>20914</v>
      </c>
      <c r="D119" s="39" t="n">
        <v>22589</v>
      </c>
      <c r="E119" s="39" t="n">
        <v>24478</v>
      </c>
      <c r="F119" s="39" t="n">
        <v>26366</v>
      </c>
      <c r="G119" s="39" t="n">
        <v>28184</v>
      </c>
      <c r="H119" s="15" t="n">
        <v>0.431531897602601</v>
      </c>
      <c r="I119" s="16"/>
    </row>
    <row r="120" customFormat="false" ht="15" hidden="false" customHeight="false" outlineLevel="0" collapsed="false">
      <c r="A120" s="13" t="s">
        <v>159</v>
      </c>
      <c r="B120" s="39" t="n">
        <v>34501</v>
      </c>
      <c r="C120" s="39" t="n">
        <v>36297</v>
      </c>
      <c r="D120" s="39" t="n">
        <v>38629</v>
      </c>
      <c r="E120" s="39" t="n">
        <v>40860</v>
      </c>
      <c r="F120" s="39" t="n">
        <v>43415</v>
      </c>
      <c r="G120" s="39" t="n">
        <v>46199</v>
      </c>
      <c r="H120" s="15" t="n">
        <v>0.339062635865627</v>
      </c>
      <c r="I120" s="16"/>
    </row>
    <row r="121" customFormat="false" ht="15" hidden="false" customHeight="false" outlineLevel="0" collapsed="false">
      <c r="A121" s="13" t="s">
        <v>160</v>
      </c>
      <c r="B121" s="39" t="n">
        <v>36389</v>
      </c>
      <c r="C121" s="39" t="n">
        <v>38211</v>
      </c>
      <c r="D121" s="39" t="n">
        <v>40411</v>
      </c>
      <c r="E121" s="39" t="n">
        <v>42997</v>
      </c>
      <c r="F121" s="39" t="n">
        <v>45466</v>
      </c>
      <c r="G121" s="39" t="n">
        <v>48094</v>
      </c>
      <c r="H121" s="15" t="n">
        <v>0.321663139959878</v>
      </c>
      <c r="I121" s="16"/>
    </row>
    <row r="122" customFormat="false" ht="15" hidden="false" customHeight="false" outlineLevel="0" collapsed="false">
      <c r="A122" s="13" t="s">
        <v>161</v>
      </c>
      <c r="B122" s="39" t="n">
        <v>9636</v>
      </c>
      <c r="C122" s="39" t="n">
        <v>10240</v>
      </c>
      <c r="D122" s="39" t="n">
        <v>10894</v>
      </c>
      <c r="E122" s="39" t="n">
        <v>11570</v>
      </c>
      <c r="F122" s="39" t="n">
        <v>12384</v>
      </c>
      <c r="G122" s="39" t="n">
        <v>13141</v>
      </c>
      <c r="H122" s="15" t="n">
        <v>0.363740141137401</v>
      </c>
      <c r="I122" s="16"/>
    </row>
    <row r="123" customFormat="false" ht="15" hidden="false" customHeight="false" outlineLevel="0" collapsed="false">
      <c r="A123" s="13" t="s">
        <v>162</v>
      </c>
      <c r="B123" s="39" t="n">
        <v>8971</v>
      </c>
      <c r="C123" s="39" t="n">
        <v>9513</v>
      </c>
      <c r="D123" s="39" t="n">
        <v>10149</v>
      </c>
      <c r="E123" s="39" t="n">
        <v>10893</v>
      </c>
      <c r="F123" s="39" t="n">
        <v>11667</v>
      </c>
      <c r="G123" s="39" t="n">
        <v>12445</v>
      </c>
      <c r="H123" s="15" t="n">
        <v>0.38724779846171</v>
      </c>
      <c r="I123" s="16"/>
    </row>
    <row r="124" customFormat="false" ht="15" hidden="false" customHeight="false" outlineLevel="0" collapsed="false">
      <c r="A124" s="13" t="s">
        <v>163</v>
      </c>
      <c r="B124" s="39" t="n">
        <v>44791</v>
      </c>
      <c r="C124" s="39" t="n">
        <v>46962</v>
      </c>
      <c r="D124" s="39" t="n">
        <v>49489</v>
      </c>
      <c r="E124" s="39" t="n">
        <v>52136</v>
      </c>
      <c r="F124" s="39" t="n">
        <v>54968</v>
      </c>
      <c r="G124" s="39" t="n">
        <v>57882</v>
      </c>
      <c r="H124" s="15" t="n">
        <v>0.29226853608984</v>
      </c>
      <c r="I124" s="16"/>
    </row>
    <row r="125" customFormat="false" ht="15" hidden="false" customHeight="false" outlineLevel="0" collapsed="false">
      <c r="A125" s="13" t="s">
        <v>164</v>
      </c>
      <c r="B125" s="39" t="n">
        <v>17272</v>
      </c>
      <c r="C125" s="39" t="n">
        <v>18298</v>
      </c>
      <c r="D125" s="39" t="n">
        <v>19545</v>
      </c>
      <c r="E125" s="39" t="n">
        <v>21185</v>
      </c>
      <c r="F125" s="39" t="n">
        <v>22843</v>
      </c>
      <c r="G125" s="39" t="n">
        <v>24349</v>
      </c>
      <c r="H125" s="15" t="n">
        <v>0.409738304770727</v>
      </c>
      <c r="I125" s="16"/>
    </row>
    <row r="126" customFormat="false" ht="15" hidden="false" customHeight="false" outlineLevel="0" collapsed="false">
      <c r="A126" s="13" t="s">
        <v>165</v>
      </c>
      <c r="B126" s="39" t="n">
        <v>8400</v>
      </c>
      <c r="C126" s="39" t="n">
        <v>8824</v>
      </c>
      <c r="D126" s="39" t="n">
        <v>9279</v>
      </c>
      <c r="E126" s="39" t="n">
        <v>9804</v>
      </c>
      <c r="F126" s="39" t="n">
        <v>10410</v>
      </c>
      <c r="G126" s="39" t="n">
        <v>11021</v>
      </c>
      <c r="H126" s="15" t="n">
        <v>0.31202380952381</v>
      </c>
      <c r="I126" s="16"/>
    </row>
    <row r="127" customFormat="false" ht="15" hidden="false" customHeight="false" outlineLevel="0" collapsed="false">
      <c r="A127" s="13" t="s">
        <v>166</v>
      </c>
      <c r="B127" s="39" t="n">
        <v>19953</v>
      </c>
      <c r="C127" s="39" t="n">
        <v>20946</v>
      </c>
      <c r="D127" s="39" t="n">
        <v>22307</v>
      </c>
      <c r="E127" s="39" t="n">
        <v>23889</v>
      </c>
      <c r="F127" s="39" t="n">
        <v>25556</v>
      </c>
      <c r="G127" s="39" t="n">
        <v>27213</v>
      </c>
      <c r="H127" s="15" t="n">
        <v>0.363855059389565</v>
      </c>
    </row>
    <row r="129" customFormat="false" ht="15" hidden="false" customHeight="false" outlineLevel="0" collapsed="false">
      <c r="A129" s="21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4" style="0" width="11.42"/>
  </cols>
  <sheetData>
    <row r="1" customFormat="false" ht="42" hidden="false" customHeight="true" outlineLevel="0" collapsed="false">
      <c r="A1" s="53" t="s">
        <v>11</v>
      </c>
    </row>
    <row r="3" customFormat="false" ht="25.5" hidden="false" customHeight="false" outlineLevel="0" collapsed="false">
      <c r="A3" s="42" t="s">
        <v>168</v>
      </c>
      <c r="B3" s="62" t="n">
        <v>2017</v>
      </c>
      <c r="C3" s="62" t="n">
        <v>2018</v>
      </c>
      <c r="D3" s="12" t="s">
        <v>42</v>
      </c>
      <c r="E3" s="66"/>
      <c r="F3" s="66"/>
      <c r="G3" s="66"/>
      <c r="H3" s="41"/>
    </row>
    <row r="4" customFormat="false" ht="15" hidden="false" customHeight="false" outlineLevel="0" collapsed="false">
      <c r="A4" s="30" t="s">
        <v>43</v>
      </c>
      <c r="B4" s="39" t="n">
        <v>871028</v>
      </c>
      <c r="C4" s="39" t="n">
        <v>917584</v>
      </c>
      <c r="D4" s="15" t="n">
        <f aca="false">(C4-B4)/B4</f>
        <v>0.0534494872725102</v>
      </c>
      <c r="E4" s="49"/>
      <c r="F4" s="49"/>
      <c r="G4" s="49"/>
      <c r="H4" s="61"/>
      <c r="I4" s="16"/>
      <c r="J4" s="57"/>
    </row>
    <row r="5" customFormat="false" ht="15" hidden="false" customHeight="false" outlineLevel="0" collapsed="false">
      <c r="A5" s="30" t="s">
        <v>56</v>
      </c>
      <c r="B5" s="39" t="n">
        <v>267096</v>
      </c>
      <c r="C5" s="39" t="n">
        <v>277884</v>
      </c>
      <c r="D5" s="15" t="n">
        <f aca="false">(C5-B5)/B5</f>
        <v>0.0403899721448468</v>
      </c>
      <c r="E5" s="49"/>
      <c r="F5" s="49"/>
      <c r="G5" s="49"/>
      <c r="H5" s="61"/>
      <c r="I5" s="16"/>
    </row>
    <row r="6" customFormat="false" ht="15" hidden="false" customHeight="false" outlineLevel="0" collapsed="false">
      <c r="A6" s="30" t="s">
        <v>63</v>
      </c>
      <c r="B6" s="39" t="n">
        <v>1137942</v>
      </c>
      <c r="C6" s="39" t="n">
        <v>1195070</v>
      </c>
      <c r="D6" s="15" t="n">
        <f aca="false">(C6-B6)/B6</f>
        <v>0.050202910165896</v>
      </c>
      <c r="E6" s="49"/>
      <c r="F6" s="49"/>
      <c r="G6" s="49"/>
      <c r="H6" s="61"/>
      <c r="I6" s="16"/>
    </row>
    <row r="7" customFormat="false" ht="15" hidden="false" customHeight="false" outlineLevel="0" collapsed="false">
      <c r="A7" s="30" t="s">
        <v>77</v>
      </c>
      <c r="B7" s="39" t="n">
        <v>305186</v>
      </c>
      <c r="C7" s="39" t="n">
        <v>323849</v>
      </c>
      <c r="D7" s="15" t="n">
        <f aca="false">(C7-B7)/B7</f>
        <v>0.0611528707083549</v>
      </c>
      <c r="E7" s="49"/>
      <c r="F7" s="49"/>
      <c r="G7" s="49"/>
      <c r="H7" s="61"/>
      <c r="I7" s="16"/>
    </row>
    <row r="8" customFormat="false" ht="15" hidden="false" customHeight="false" outlineLevel="0" collapsed="false">
      <c r="A8" s="30" t="s">
        <v>88</v>
      </c>
      <c r="B8" s="39" t="n">
        <v>409070</v>
      </c>
      <c r="C8" s="39" t="n">
        <v>429866</v>
      </c>
      <c r="D8" s="15" t="n">
        <f aca="false">(C8-B8)/B8</f>
        <v>0.0508372650157675</v>
      </c>
      <c r="E8" s="49"/>
      <c r="F8" s="49"/>
      <c r="G8" s="49"/>
      <c r="H8" s="61"/>
      <c r="I8" s="16"/>
    </row>
    <row r="9" customFormat="false" ht="15" hidden="false" customHeight="false" outlineLevel="0" collapsed="false">
      <c r="A9" s="30" t="s">
        <v>98</v>
      </c>
      <c r="B9" s="39" t="n">
        <v>390605</v>
      </c>
      <c r="C9" s="39" t="n">
        <v>408622</v>
      </c>
      <c r="D9" s="15" t="n">
        <f aca="false">(C9-B9)/B9</f>
        <v>0.0461258816451402</v>
      </c>
      <c r="E9" s="49"/>
      <c r="F9" s="49"/>
      <c r="G9" s="49"/>
      <c r="H9" s="61"/>
      <c r="I9" s="16"/>
    </row>
    <row r="10" customFormat="false" ht="15" hidden="false" customHeight="false" outlineLevel="0" collapsed="false">
      <c r="A10" s="30" t="s">
        <v>117</v>
      </c>
      <c r="B10" s="39" t="n">
        <v>1570570</v>
      </c>
      <c r="C10" s="39" t="n">
        <v>1656296</v>
      </c>
      <c r="D10" s="15" t="n">
        <f aca="false">(C10-B10)/B10</f>
        <v>0.0545827311103612</v>
      </c>
      <c r="E10" s="49"/>
      <c r="F10" s="49"/>
      <c r="G10" s="49"/>
      <c r="H10" s="61"/>
      <c r="I10" s="16"/>
    </row>
    <row r="11" customFormat="false" ht="15" hidden="false" customHeight="false" outlineLevel="0" collapsed="false">
      <c r="A11" s="30" t="s">
        <v>130</v>
      </c>
      <c r="B11" s="39" t="n">
        <v>753814</v>
      </c>
      <c r="C11" s="39" t="n">
        <v>812652</v>
      </c>
      <c r="D11" s="15" t="n">
        <f aca="false">(C11-B11)/B11</f>
        <v>0.0780537373941052</v>
      </c>
      <c r="E11" s="49"/>
      <c r="F11" s="49"/>
      <c r="G11" s="49"/>
      <c r="H11" s="61"/>
      <c r="I11" s="16"/>
    </row>
    <row r="12" customFormat="false" ht="15" hidden="false" customHeight="false" outlineLevel="0" collapsed="false">
      <c r="A12" s="30" t="s">
        <v>137</v>
      </c>
      <c r="B12" s="39" t="n">
        <v>363983</v>
      </c>
      <c r="C12" s="39" t="n">
        <v>394344</v>
      </c>
      <c r="D12" s="15" t="n">
        <f aca="false">(C12-B12)/B12</f>
        <v>0.0834132363324661</v>
      </c>
      <c r="E12" s="49"/>
      <c r="F12" s="49"/>
      <c r="G12" s="49"/>
      <c r="H12" s="61"/>
      <c r="I12" s="16"/>
    </row>
    <row r="13" customFormat="false" ht="15" hidden="false" customHeight="false" outlineLevel="0" collapsed="false">
      <c r="A13" s="30" t="s">
        <v>149</v>
      </c>
      <c r="B13" s="39" t="n">
        <v>155037</v>
      </c>
      <c r="C13" s="39" t="n">
        <v>166011</v>
      </c>
      <c r="D13" s="15" t="n">
        <f aca="false">(C13-B13)/B13</f>
        <v>0.0707831033882235</v>
      </c>
      <c r="E13" s="49"/>
      <c r="F13" s="49"/>
      <c r="G13" s="49"/>
      <c r="H13" s="61"/>
      <c r="I13" s="16"/>
    </row>
    <row r="14" customFormat="false" ht="15" hidden="false" customHeight="false" outlineLevel="0" collapsed="false">
      <c r="A14" s="30" t="s">
        <v>152</v>
      </c>
      <c r="B14" s="39" t="n">
        <v>367021</v>
      </c>
      <c r="C14" s="39" t="n">
        <v>391299</v>
      </c>
      <c r="D14" s="15" t="n">
        <f aca="false">(C14-B14)/B14</f>
        <v>0.0661488034744606</v>
      </c>
      <c r="E14" s="49"/>
      <c r="F14" s="49"/>
      <c r="G14" s="49"/>
      <c r="H14" s="61"/>
      <c r="I14" s="16"/>
    </row>
    <row r="15" customFormat="false" ht="15" hidden="false" customHeight="false" outlineLevel="0" collapsed="false">
      <c r="A15" s="30" t="s">
        <v>153</v>
      </c>
      <c r="B15" s="39" t="n">
        <v>189870</v>
      </c>
      <c r="C15" s="39" t="n">
        <v>203251</v>
      </c>
      <c r="D15" s="15" t="n">
        <f aca="false">(C15-B15)/B15</f>
        <v>0.0704745352083004</v>
      </c>
      <c r="E15" s="49"/>
      <c r="F15" s="49"/>
      <c r="G15" s="49"/>
      <c r="H15" s="61"/>
      <c r="I15" s="16"/>
    </row>
    <row r="16" customFormat="false" ht="15" hidden="false" customHeight="false" outlineLevel="0" collapsed="false">
      <c r="A16" s="30" t="s">
        <v>157</v>
      </c>
      <c r="B16" s="39" t="n">
        <v>323018</v>
      </c>
      <c r="C16" s="39" t="n">
        <v>350897</v>
      </c>
      <c r="D16" s="15" t="n">
        <f aca="false">(C16-B16)/B16</f>
        <v>0.086307883771183</v>
      </c>
      <c r="E16" s="49"/>
      <c r="F16" s="49"/>
      <c r="G16" s="49"/>
      <c r="H16" s="61"/>
      <c r="I16" s="16"/>
    </row>
    <row r="17" customFormat="false" ht="15" hidden="false" customHeight="false" outlineLevel="0" collapsed="false">
      <c r="A17" s="30" t="s">
        <v>163</v>
      </c>
      <c r="B17" s="39" t="n">
        <v>154940</v>
      </c>
      <c r="C17" s="39" t="n">
        <v>164945</v>
      </c>
      <c r="D17" s="15" t="n">
        <f aca="false">(C17-B17)/B17</f>
        <v>0.0645733832451272</v>
      </c>
      <c r="E17" s="49"/>
      <c r="F17" s="49"/>
      <c r="G17" s="49"/>
      <c r="H17" s="61"/>
      <c r="I17" s="16"/>
    </row>
    <row r="19" customFormat="false" ht="15" hidden="false" customHeight="false" outlineLevel="0" collapsed="false">
      <c r="A19" s="21" t="s">
        <v>167</v>
      </c>
    </row>
    <row r="21" customFormat="false" ht="15" hidden="false" customHeight="false" outlineLevel="0" collapsed="false">
      <c r="J21" s="38"/>
      <c r="K21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</cols>
  <sheetData>
    <row r="1" customFormat="false" ht="42" hidden="false" customHeight="true" outlineLevel="0" collapsed="false">
      <c r="A1" s="53" t="s">
        <v>12</v>
      </c>
    </row>
    <row r="3" customFormat="false" ht="15" hidden="false" customHeight="false" outlineLevel="0" collapsed="false">
      <c r="A3" s="54" t="s">
        <v>40</v>
      </c>
      <c r="B3" s="55" t="s">
        <v>186</v>
      </c>
      <c r="C3" s="55" t="s">
        <v>187</v>
      </c>
      <c r="D3" s="68" t="s">
        <v>188</v>
      </c>
      <c r="E3" s="68" t="s">
        <v>189</v>
      </c>
      <c r="F3" s="68" t="s">
        <v>190</v>
      </c>
      <c r="G3" s="68" t="s">
        <v>191</v>
      </c>
      <c r="H3" s="68" t="s">
        <v>192</v>
      </c>
      <c r="I3" s="16"/>
    </row>
    <row r="4" customFormat="false" ht="15" hidden="false" customHeight="false" outlineLevel="0" collapsed="false">
      <c r="A4" s="13" t="s">
        <v>43</v>
      </c>
      <c r="B4" s="39" t="n">
        <v>45543</v>
      </c>
      <c r="C4" s="39" t="n">
        <v>9388</v>
      </c>
      <c r="D4" s="39" t="n">
        <v>36955</v>
      </c>
      <c r="E4" s="39" t="n">
        <v>57775</v>
      </c>
      <c r="F4" s="39" t="n">
        <v>132047</v>
      </c>
      <c r="G4" s="39" t="n">
        <v>81427</v>
      </c>
      <c r="H4" s="39" t="n">
        <v>86549</v>
      </c>
      <c r="I4" s="16"/>
    </row>
    <row r="5" customFormat="false" ht="15" hidden="false" customHeight="false" outlineLevel="0" collapsed="false">
      <c r="A5" s="13" t="s">
        <v>44</v>
      </c>
      <c r="B5" s="39" t="n">
        <v>2369</v>
      </c>
      <c r="C5" s="39" t="n">
        <v>585</v>
      </c>
      <c r="D5" s="39" t="n">
        <v>2707</v>
      </c>
      <c r="E5" s="39" t="n">
        <v>4394</v>
      </c>
      <c r="F5" s="39" t="n">
        <v>10540</v>
      </c>
      <c r="G5" s="39" t="n">
        <v>6743</v>
      </c>
      <c r="H5" s="39" t="n">
        <v>7377</v>
      </c>
      <c r="I5" s="16"/>
    </row>
    <row r="6" customFormat="false" ht="15" hidden="false" customHeight="false" outlineLevel="0" collapsed="false">
      <c r="A6" s="13" t="s">
        <v>45</v>
      </c>
      <c r="B6" s="39" t="n">
        <v>2565</v>
      </c>
      <c r="C6" s="39" t="n">
        <v>573</v>
      </c>
      <c r="D6" s="39" t="n">
        <v>2207</v>
      </c>
      <c r="E6" s="39" t="n">
        <v>3583</v>
      </c>
      <c r="F6" s="39" t="n">
        <v>8628</v>
      </c>
      <c r="G6" s="39" t="n">
        <v>5753</v>
      </c>
      <c r="H6" s="39" t="n">
        <v>5140</v>
      </c>
      <c r="I6" s="16"/>
    </row>
    <row r="7" customFormat="false" ht="15" hidden="false" customHeight="false" outlineLevel="0" collapsed="false">
      <c r="A7" s="13" t="s">
        <v>46</v>
      </c>
      <c r="B7" s="39" t="n">
        <v>4397</v>
      </c>
      <c r="C7" s="39" t="n">
        <v>1195</v>
      </c>
      <c r="D7" s="39" t="n">
        <v>4533</v>
      </c>
      <c r="E7" s="39" t="n">
        <v>7314</v>
      </c>
      <c r="F7" s="39" t="n">
        <v>17935</v>
      </c>
      <c r="G7" s="39" t="n">
        <v>12365</v>
      </c>
      <c r="H7" s="39" t="n">
        <v>11614</v>
      </c>
      <c r="I7" s="16"/>
    </row>
    <row r="8" customFormat="false" ht="15" hidden="false" customHeight="false" outlineLevel="0" collapsed="false">
      <c r="A8" s="13" t="s">
        <v>47</v>
      </c>
      <c r="B8" s="39" t="n">
        <v>2675</v>
      </c>
      <c r="C8" s="39" t="n">
        <v>565</v>
      </c>
      <c r="D8" s="39" t="n">
        <v>2766</v>
      </c>
      <c r="E8" s="39" t="n">
        <v>3813</v>
      </c>
      <c r="F8" s="39" t="n">
        <v>8323</v>
      </c>
      <c r="G8" s="39" t="n">
        <v>5451</v>
      </c>
      <c r="H8" s="39" t="n">
        <v>4954</v>
      </c>
      <c r="I8" s="16"/>
    </row>
    <row r="9" customFormat="false" ht="15" hidden="false" customHeight="false" outlineLevel="0" collapsed="false">
      <c r="A9" s="13" t="s">
        <v>48</v>
      </c>
      <c r="B9" s="39" t="n">
        <v>2557</v>
      </c>
      <c r="C9" s="39" t="n">
        <v>619</v>
      </c>
      <c r="D9" s="39" t="n">
        <v>2860</v>
      </c>
      <c r="E9" s="39" t="n">
        <v>4424</v>
      </c>
      <c r="F9" s="39" t="n">
        <v>10792</v>
      </c>
      <c r="G9" s="39" t="n">
        <v>7329</v>
      </c>
      <c r="H9" s="39" t="n">
        <v>6422</v>
      </c>
      <c r="I9" s="16"/>
    </row>
    <row r="10" customFormat="false" ht="15" hidden="false" customHeight="false" outlineLevel="0" collapsed="false">
      <c r="A10" s="13" t="s">
        <v>49</v>
      </c>
      <c r="B10" s="39" t="n">
        <v>1269</v>
      </c>
      <c r="C10" s="39" t="n">
        <v>319</v>
      </c>
      <c r="D10" s="39" t="n">
        <v>1353</v>
      </c>
      <c r="E10" s="39" t="n">
        <v>2236</v>
      </c>
      <c r="F10" s="39" t="n">
        <v>5925</v>
      </c>
      <c r="G10" s="39" t="n">
        <v>4144</v>
      </c>
      <c r="H10" s="39" t="n">
        <v>3733</v>
      </c>
      <c r="I10" s="16"/>
    </row>
    <row r="11" customFormat="false" ht="15" hidden="false" customHeight="false" outlineLevel="0" collapsed="false">
      <c r="A11" s="13" t="s">
        <v>50</v>
      </c>
      <c r="B11" s="39" t="n">
        <v>4175</v>
      </c>
      <c r="C11" s="39" t="n">
        <v>1193</v>
      </c>
      <c r="D11" s="39" t="n">
        <v>4416</v>
      </c>
      <c r="E11" s="39" t="n">
        <v>6538</v>
      </c>
      <c r="F11" s="39" t="n">
        <v>13686</v>
      </c>
      <c r="G11" s="39" t="n">
        <v>8678</v>
      </c>
      <c r="H11" s="39" t="n">
        <v>8168</v>
      </c>
      <c r="I11" s="16"/>
    </row>
    <row r="12" customFormat="false" ht="15" hidden="false" customHeight="false" outlineLevel="0" collapsed="false">
      <c r="A12" s="13" t="s">
        <v>51</v>
      </c>
      <c r="B12" s="39" t="n">
        <v>4470</v>
      </c>
      <c r="C12" s="39" t="n">
        <v>1200</v>
      </c>
      <c r="D12" s="39" t="n">
        <v>4292</v>
      </c>
      <c r="E12" s="39" t="n">
        <v>6898</v>
      </c>
      <c r="F12" s="39" t="n">
        <v>15483</v>
      </c>
      <c r="G12" s="39" t="n">
        <v>11220</v>
      </c>
      <c r="H12" s="39" t="n">
        <v>11081</v>
      </c>
      <c r="I12" s="16"/>
    </row>
    <row r="13" customFormat="false" ht="15" hidden="false" customHeight="false" outlineLevel="0" collapsed="false">
      <c r="A13" s="13" t="s">
        <v>52</v>
      </c>
      <c r="B13" s="39" t="n">
        <v>1667</v>
      </c>
      <c r="C13" s="39" t="n">
        <v>411</v>
      </c>
      <c r="D13" s="39" t="n">
        <v>1810</v>
      </c>
      <c r="E13" s="39" t="n">
        <v>2900</v>
      </c>
      <c r="F13" s="39" t="n">
        <v>7096</v>
      </c>
      <c r="G13" s="39" t="n">
        <v>4281</v>
      </c>
      <c r="H13" s="39" t="n">
        <v>3479</v>
      </c>
      <c r="I13" s="16"/>
    </row>
    <row r="14" customFormat="false" ht="15" hidden="false" customHeight="false" outlineLevel="0" collapsed="false">
      <c r="A14" s="13" t="s">
        <v>53</v>
      </c>
      <c r="B14" s="39" t="n">
        <v>2130</v>
      </c>
      <c r="C14" s="39" t="n">
        <v>525</v>
      </c>
      <c r="D14" s="39" t="n">
        <v>2198</v>
      </c>
      <c r="E14" s="39" t="n">
        <v>3461</v>
      </c>
      <c r="F14" s="39" t="n">
        <v>7516</v>
      </c>
      <c r="G14" s="39" t="n">
        <v>4485</v>
      </c>
      <c r="H14" s="39" t="n">
        <v>3856</v>
      </c>
      <c r="I14" s="16"/>
    </row>
    <row r="15" customFormat="false" ht="15" hidden="false" customHeight="false" outlineLevel="0" collapsed="false">
      <c r="A15" s="13" t="s">
        <v>54</v>
      </c>
      <c r="B15" s="39" t="n">
        <v>2838</v>
      </c>
      <c r="C15" s="39" t="n">
        <v>714</v>
      </c>
      <c r="D15" s="39" t="n">
        <v>2649</v>
      </c>
      <c r="E15" s="39" t="n">
        <v>3871</v>
      </c>
      <c r="F15" s="39" t="n">
        <v>8001</v>
      </c>
      <c r="G15" s="39" t="n">
        <v>4934</v>
      </c>
      <c r="H15" s="39" t="n">
        <v>4032</v>
      </c>
      <c r="I15" s="16"/>
    </row>
    <row r="16" customFormat="false" ht="15" hidden="false" customHeight="false" outlineLevel="0" collapsed="false">
      <c r="A16" s="13" t="s">
        <v>55</v>
      </c>
      <c r="B16" s="39" t="n">
        <v>2786</v>
      </c>
      <c r="C16" s="39" t="n">
        <v>544</v>
      </c>
      <c r="D16" s="39" t="n">
        <v>2460</v>
      </c>
      <c r="E16" s="39" t="n">
        <v>4247</v>
      </c>
      <c r="F16" s="39" t="n">
        <v>9579</v>
      </c>
      <c r="G16" s="39" t="n">
        <v>6193</v>
      </c>
      <c r="H16" s="39" t="n">
        <v>5550</v>
      </c>
      <c r="I16" s="16"/>
    </row>
    <row r="17" customFormat="false" ht="15" hidden="false" customHeight="false" outlineLevel="0" collapsed="false">
      <c r="A17" s="13" t="s">
        <v>56</v>
      </c>
      <c r="B17" s="39" t="n">
        <v>19459</v>
      </c>
      <c r="C17" s="39" t="n">
        <v>5773</v>
      </c>
      <c r="D17" s="39" t="n">
        <v>19230</v>
      </c>
      <c r="E17" s="39" t="n">
        <v>30752</v>
      </c>
      <c r="F17" s="39" t="n">
        <v>77225</v>
      </c>
      <c r="G17" s="39" t="n">
        <v>53781</v>
      </c>
      <c r="H17" s="39" t="n">
        <v>46986</v>
      </c>
      <c r="I17" s="16"/>
    </row>
    <row r="18" customFormat="false" ht="15" hidden="false" customHeight="false" outlineLevel="0" collapsed="false">
      <c r="A18" s="13" t="s">
        <v>57</v>
      </c>
      <c r="B18" s="39" t="n">
        <v>2746</v>
      </c>
      <c r="C18" s="39" t="n">
        <v>645</v>
      </c>
      <c r="D18" s="39" t="n">
        <v>2674</v>
      </c>
      <c r="E18" s="39" t="n">
        <v>5507</v>
      </c>
      <c r="F18" s="39" t="n">
        <v>13709</v>
      </c>
      <c r="G18" s="39" t="n">
        <v>10583</v>
      </c>
      <c r="H18" s="39" t="n">
        <v>9836</v>
      </c>
      <c r="I18" s="16"/>
    </row>
    <row r="19" customFormat="false" ht="15" hidden="false" customHeight="false" outlineLevel="0" collapsed="false">
      <c r="A19" s="13" t="s">
        <v>58</v>
      </c>
      <c r="B19" s="39" t="n">
        <v>3587</v>
      </c>
      <c r="C19" s="39" t="n">
        <v>929</v>
      </c>
      <c r="D19" s="39" t="n">
        <v>3450</v>
      </c>
      <c r="E19" s="39" t="n">
        <v>5323</v>
      </c>
      <c r="F19" s="39" t="n">
        <v>13813</v>
      </c>
      <c r="G19" s="39" t="n">
        <v>10594</v>
      </c>
      <c r="H19" s="39" t="n">
        <v>10538</v>
      </c>
      <c r="I19" s="16"/>
    </row>
    <row r="20" customFormat="false" ht="15" hidden="false" customHeight="false" outlineLevel="0" collapsed="false">
      <c r="A20" s="13" t="s">
        <v>59</v>
      </c>
      <c r="B20" s="39" t="n">
        <v>2627</v>
      </c>
      <c r="C20" s="39" t="n">
        <v>710</v>
      </c>
      <c r="D20" s="39" t="n">
        <v>3329</v>
      </c>
      <c r="E20" s="39" t="n">
        <v>6166</v>
      </c>
      <c r="F20" s="39" t="n">
        <v>15189</v>
      </c>
      <c r="G20" s="39" t="n">
        <v>11050</v>
      </c>
      <c r="H20" s="39" t="n">
        <v>11361</v>
      </c>
      <c r="I20" s="16"/>
    </row>
    <row r="21" customFormat="false" ht="15" hidden="false" customHeight="false" outlineLevel="0" collapsed="false">
      <c r="A21" s="13" t="s">
        <v>60</v>
      </c>
      <c r="B21" s="39" t="n">
        <v>3541</v>
      </c>
      <c r="C21" s="39" t="n">
        <v>822</v>
      </c>
      <c r="D21" s="39" t="n">
        <v>3033</v>
      </c>
      <c r="E21" s="39" t="n">
        <v>4916</v>
      </c>
      <c r="F21" s="39" t="n">
        <v>13645</v>
      </c>
      <c r="G21" s="39" t="n">
        <v>10658</v>
      </c>
      <c r="H21" s="39" t="n">
        <v>10532</v>
      </c>
      <c r="I21" s="16"/>
    </row>
    <row r="22" customFormat="false" ht="15" hidden="false" customHeight="false" outlineLevel="0" collapsed="false">
      <c r="A22" s="13" t="s">
        <v>61</v>
      </c>
      <c r="B22" s="39" t="n">
        <v>1677</v>
      </c>
      <c r="C22" s="39" t="n">
        <v>383</v>
      </c>
      <c r="D22" s="39" t="n">
        <v>1727</v>
      </c>
      <c r="E22" s="39" t="n">
        <v>2926</v>
      </c>
      <c r="F22" s="39" t="n">
        <v>8116</v>
      </c>
      <c r="G22" s="39" t="n">
        <v>5876</v>
      </c>
      <c r="H22" s="39" t="n">
        <v>5505</v>
      </c>
      <c r="I22" s="16"/>
    </row>
    <row r="23" customFormat="false" ht="15" hidden="false" customHeight="false" outlineLevel="0" collapsed="false">
      <c r="A23" s="13" t="s">
        <v>62</v>
      </c>
      <c r="B23" s="39" t="n">
        <v>1004</v>
      </c>
      <c r="C23" s="39" t="n">
        <v>239</v>
      </c>
      <c r="D23" s="39" t="n">
        <v>983</v>
      </c>
      <c r="E23" s="39" t="n">
        <v>1554</v>
      </c>
      <c r="F23" s="39" t="n">
        <v>3647</v>
      </c>
      <c r="G23" s="39" t="n">
        <v>2302</v>
      </c>
      <c r="H23" s="39" t="n">
        <v>1981</v>
      </c>
      <c r="I23" s="16"/>
    </row>
    <row r="24" customFormat="false" ht="15" hidden="false" customHeight="false" outlineLevel="0" collapsed="false">
      <c r="A24" s="13" t="s">
        <v>63</v>
      </c>
      <c r="B24" s="39" t="n">
        <v>66888</v>
      </c>
      <c r="C24" s="39" t="n">
        <v>14209</v>
      </c>
      <c r="D24" s="39" t="n">
        <v>42763</v>
      </c>
      <c r="E24" s="39" t="n">
        <v>59095</v>
      </c>
      <c r="F24" s="39" t="n">
        <v>166945</v>
      </c>
      <c r="G24" s="39" t="n">
        <v>122929</v>
      </c>
      <c r="H24" s="39" t="n">
        <v>110965</v>
      </c>
      <c r="I24" s="16"/>
    </row>
    <row r="25" customFormat="false" ht="15" hidden="false" customHeight="false" outlineLevel="0" collapsed="false">
      <c r="A25" s="13" t="s">
        <v>64</v>
      </c>
      <c r="B25" s="39" t="n">
        <v>5433</v>
      </c>
      <c r="C25" s="39" t="n">
        <v>1972</v>
      </c>
      <c r="D25" s="39" t="n">
        <v>5164</v>
      </c>
      <c r="E25" s="39" t="n">
        <v>7403</v>
      </c>
      <c r="F25" s="39" t="n">
        <v>20046</v>
      </c>
      <c r="G25" s="39" t="n">
        <v>14852</v>
      </c>
      <c r="H25" s="39" t="n">
        <v>14269</v>
      </c>
      <c r="I25" s="16"/>
    </row>
    <row r="26" customFormat="false" ht="15" hidden="false" customHeight="false" outlineLevel="0" collapsed="false">
      <c r="A26" s="13" t="s">
        <v>65</v>
      </c>
      <c r="B26" s="39" t="n">
        <v>4823</v>
      </c>
      <c r="C26" s="39" t="n">
        <v>1106</v>
      </c>
      <c r="D26" s="39" t="n">
        <v>4157</v>
      </c>
      <c r="E26" s="39" t="n">
        <v>6651</v>
      </c>
      <c r="F26" s="39" t="n">
        <v>19007</v>
      </c>
      <c r="G26" s="39" t="n">
        <v>13776</v>
      </c>
      <c r="H26" s="39" t="n">
        <v>13577</v>
      </c>
      <c r="I26" s="16"/>
    </row>
    <row r="27" customFormat="false" ht="15" hidden="false" customHeight="false" outlineLevel="0" collapsed="false">
      <c r="A27" s="13" t="s">
        <v>66</v>
      </c>
      <c r="B27" s="39" t="n">
        <v>8025</v>
      </c>
      <c r="C27" s="39" t="n">
        <v>1981</v>
      </c>
      <c r="D27" s="39" t="n">
        <v>7343</v>
      </c>
      <c r="E27" s="39" t="n">
        <v>10805</v>
      </c>
      <c r="F27" s="39" t="n">
        <v>31819</v>
      </c>
      <c r="G27" s="39" t="n">
        <v>23699</v>
      </c>
      <c r="H27" s="39" t="n">
        <v>23021</v>
      </c>
      <c r="I27" s="16"/>
    </row>
    <row r="28" customFormat="false" ht="15" hidden="false" customHeight="false" outlineLevel="0" collapsed="false">
      <c r="A28" s="13" t="s">
        <v>67</v>
      </c>
      <c r="B28" s="39" t="n">
        <v>2687</v>
      </c>
      <c r="C28" s="39" t="n">
        <v>631</v>
      </c>
      <c r="D28" s="39" t="n">
        <v>2245</v>
      </c>
      <c r="E28" s="39" t="n">
        <v>3844</v>
      </c>
      <c r="F28" s="39" t="n">
        <v>11148</v>
      </c>
      <c r="G28" s="39" t="n">
        <v>9384</v>
      </c>
      <c r="H28" s="39" t="n">
        <v>9175</v>
      </c>
      <c r="I28" s="16"/>
    </row>
    <row r="29" customFormat="false" ht="15" hidden="false" customHeight="false" outlineLevel="0" collapsed="false">
      <c r="A29" s="13" t="s">
        <v>68</v>
      </c>
      <c r="B29" s="39" t="n">
        <v>1976</v>
      </c>
      <c r="C29" s="39" t="n">
        <v>315</v>
      </c>
      <c r="D29" s="39" t="n">
        <v>1493</v>
      </c>
      <c r="E29" s="39" t="n">
        <v>2508</v>
      </c>
      <c r="F29" s="39" t="n">
        <v>6653</v>
      </c>
      <c r="G29" s="39" t="n">
        <v>5407</v>
      </c>
      <c r="H29" s="39" t="n">
        <v>5436</v>
      </c>
      <c r="I29" s="16"/>
    </row>
    <row r="30" customFormat="false" ht="15" hidden="false" customHeight="false" outlineLevel="0" collapsed="false">
      <c r="A30" s="13" t="s">
        <v>69</v>
      </c>
      <c r="B30" s="39" t="n">
        <v>2615</v>
      </c>
      <c r="C30" s="39" t="n">
        <v>732</v>
      </c>
      <c r="D30" s="39" t="n">
        <v>2908</v>
      </c>
      <c r="E30" s="39" t="n">
        <v>4948</v>
      </c>
      <c r="F30" s="39" t="n">
        <v>11993</v>
      </c>
      <c r="G30" s="39" t="n">
        <v>9250</v>
      </c>
      <c r="H30" s="39" t="n">
        <v>8290</v>
      </c>
      <c r="I30" s="16"/>
    </row>
    <row r="31" customFormat="false" ht="15" hidden="false" customHeight="false" outlineLevel="0" collapsed="false">
      <c r="A31" s="13" t="s">
        <v>70</v>
      </c>
      <c r="B31" s="39" t="n">
        <v>2320</v>
      </c>
      <c r="C31" s="39" t="n">
        <v>682</v>
      </c>
      <c r="D31" s="39" t="n">
        <v>2726</v>
      </c>
      <c r="E31" s="39" t="n">
        <v>3397</v>
      </c>
      <c r="F31" s="39" t="n">
        <v>8230</v>
      </c>
      <c r="G31" s="39" t="n">
        <v>5619</v>
      </c>
      <c r="H31" s="39" t="n">
        <v>5176</v>
      </c>
      <c r="I31" s="16"/>
    </row>
    <row r="32" customFormat="false" ht="15" hidden="false" customHeight="false" outlineLevel="0" collapsed="false">
      <c r="A32" s="13" t="s">
        <v>71</v>
      </c>
      <c r="B32" s="39" t="n">
        <v>3316</v>
      </c>
      <c r="C32" s="39" t="n">
        <v>836</v>
      </c>
      <c r="D32" s="39" t="n">
        <v>3520</v>
      </c>
      <c r="E32" s="39" t="n">
        <v>5470</v>
      </c>
      <c r="F32" s="39" t="n">
        <v>15453</v>
      </c>
      <c r="G32" s="39" t="n">
        <v>10881</v>
      </c>
      <c r="H32" s="39" t="n">
        <v>8224</v>
      </c>
      <c r="I32" s="16"/>
    </row>
    <row r="33" customFormat="false" ht="15" hidden="false" customHeight="false" outlineLevel="0" collapsed="false">
      <c r="A33" s="13" t="s">
        <v>72</v>
      </c>
      <c r="B33" s="39" t="n">
        <v>3538</v>
      </c>
      <c r="C33" s="39" t="n">
        <v>850</v>
      </c>
      <c r="D33" s="39" t="n">
        <v>3576</v>
      </c>
      <c r="E33" s="39" t="n">
        <v>6912</v>
      </c>
      <c r="F33" s="39" t="n">
        <v>20154</v>
      </c>
      <c r="G33" s="39" t="n">
        <v>15575</v>
      </c>
      <c r="H33" s="39" t="n">
        <v>13289</v>
      </c>
      <c r="I33" s="16"/>
    </row>
    <row r="34" customFormat="false" ht="15" hidden="false" customHeight="false" outlineLevel="0" collapsed="false">
      <c r="A34" s="13" t="s">
        <v>73</v>
      </c>
      <c r="B34" s="39" t="n">
        <v>9848</v>
      </c>
      <c r="C34" s="39" t="n">
        <v>2856</v>
      </c>
      <c r="D34" s="39" t="n">
        <v>11291</v>
      </c>
      <c r="E34" s="39" t="n">
        <v>17394</v>
      </c>
      <c r="F34" s="39" t="n">
        <v>44830</v>
      </c>
      <c r="G34" s="39" t="n">
        <v>30834</v>
      </c>
      <c r="H34" s="39" t="n">
        <v>28541</v>
      </c>
      <c r="I34" s="16"/>
    </row>
    <row r="35" customFormat="false" ht="15" hidden="false" customHeight="false" outlineLevel="0" collapsed="false">
      <c r="A35" s="13" t="s">
        <v>74</v>
      </c>
      <c r="B35" s="39" t="n">
        <v>4521</v>
      </c>
      <c r="C35" s="39" t="n">
        <v>1400</v>
      </c>
      <c r="D35" s="39" t="n">
        <v>5828</v>
      </c>
      <c r="E35" s="39" t="n">
        <v>8401</v>
      </c>
      <c r="F35" s="39" t="n">
        <v>19931</v>
      </c>
      <c r="G35" s="39" t="n">
        <v>13036</v>
      </c>
      <c r="H35" s="39" t="n">
        <v>11578</v>
      </c>
      <c r="I35" s="16"/>
    </row>
    <row r="36" customFormat="false" ht="15" hidden="false" customHeight="false" outlineLevel="0" collapsed="false">
      <c r="A36" s="13" t="s">
        <v>75</v>
      </c>
      <c r="B36" s="39" t="n">
        <v>1117</v>
      </c>
      <c r="C36" s="39" t="n">
        <v>348</v>
      </c>
      <c r="D36" s="39" t="n">
        <v>1666</v>
      </c>
      <c r="E36" s="39" t="n">
        <v>2832</v>
      </c>
      <c r="F36" s="39" t="n">
        <v>6712</v>
      </c>
      <c r="G36" s="39" t="n">
        <v>4917</v>
      </c>
      <c r="H36" s="39" t="n">
        <v>4412</v>
      </c>
      <c r="I36" s="16"/>
    </row>
    <row r="37" customFormat="false" ht="15" hidden="false" customHeight="false" outlineLevel="0" collapsed="false">
      <c r="A37" s="13" t="s">
        <v>76</v>
      </c>
      <c r="B37" s="39" t="n">
        <v>2866</v>
      </c>
      <c r="C37" s="39" t="n">
        <v>809</v>
      </c>
      <c r="D37" s="39" t="n">
        <v>3449</v>
      </c>
      <c r="E37" s="39" t="n">
        <v>5663</v>
      </c>
      <c r="F37" s="39" t="n">
        <v>14257</v>
      </c>
      <c r="G37" s="39" t="n">
        <v>10570</v>
      </c>
      <c r="H37" s="39" t="n">
        <v>9898</v>
      </c>
      <c r="I37" s="16"/>
    </row>
    <row r="38" customFormat="false" ht="15" hidden="false" customHeight="false" outlineLevel="0" collapsed="false">
      <c r="A38" s="13" t="s">
        <v>77</v>
      </c>
      <c r="B38" s="39" t="n">
        <v>6375</v>
      </c>
      <c r="C38" s="39" t="n">
        <v>1837</v>
      </c>
      <c r="D38" s="39" t="n">
        <v>8237</v>
      </c>
      <c r="E38" s="39" t="n">
        <v>12762</v>
      </c>
      <c r="F38" s="39" t="n">
        <v>32128</v>
      </c>
      <c r="G38" s="39" t="n">
        <v>20698</v>
      </c>
      <c r="H38" s="39" t="n">
        <v>19427</v>
      </c>
      <c r="I38" s="16"/>
    </row>
    <row r="39" customFormat="false" ht="15" hidden="false" customHeight="false" outlineLevel="0" collapsed="false">
      <c r="A39" s="13" t="s">
        <v>78</v>
      </c>
      <c r="B39" s="39" t="n">
        <v>8258</v>
      </c>
      <c r="C39" s="39" t="n">
        <v>2255</v>
      </c>
      <c r="D39" s="39" t="n">
        <v>9624</v>
      </c>
      <c r="E39" s="39" t="n">
        <v>13376</v>
      </c>
      <c r="F39" s="39" t="n">
        <v>34075</v>
      </c>
      <c r="G39" s="39" t="n">
        <v>24102</v>
      </c>
      <c r="H39" s="39" t="n">
        <v>23574</v>
      </c>
      <c r="I39" s="16"/>
    </row>
    <row r="40" customFormat="false" ht="15" hidden="false" customHeight="false" outlineLevel="0" collapsed="false">
      <c r="A40" s="13" t="s">
        <v>79</v>
      </c>
      <c r="B40" s="39" t="n">
        <v>1814</v>
      </c>
      <c r="C40" s="39" t="n">
        <v>715</v>
      </c>
      <c r="D40" s="39" t="n">
        <v>2836</v>
      </c>
      <c r="E40" s="39" t="n">
        <v>4052</v>
      </c>
      <c r="F40" s="39" t="n">
        <v>9866</v>
      </c>
      <c r="G40" s="39" t="n">
        <v>6543</v>
      </c>
      <c r="H40" s="39" t="n">
        <v>5760</v>
      </c>
      <c r="I40" s="16"/>
    </row>
    <row r="41" customFormat="false" ht="15" hidden="false" customHeight="false" outlineLevel="0" collapsed="false">
      <c r="A41" s="13" t="s">
        <v>80</v>
      </c>
      <c r="B41" s="39" t="n">
        <v>1708</v>
      </c>
      <c r="C41" s="39" t="n">
        <v>661</v>
      </c>
      <c r="D41" s="39" t="n">
        <v>2959</v>
      </c>
      <c r="E41" s="39" t="n">
        <v>4394</v>
      </c>
      <c r="F41" s="39" t="n">
        <v>9925</v>
      </c>
      <c r="G41" s="39" t="n">
        <v>6279</v>
      </c>
      <c r="H41" s="39" t="n">
        <v>5282</v>
      </c>
      <c r="I41" s="16"/>
    </row>
    <row r="42" customFormat="false" ht="15" hidden="false" customHeight="false" outlineLevel="0" collapsed="false">
      <c r="A42" s="13" t="s">
        <v>81</v>
      </c>
      <c r="B42" s="39" t="n">
        <v>4547</v>
      </c>
      <c r="C42" s="39" t="n">
        <v>1445</v>
      </c>
      <c r="D42" s="39" t="n">
        <v>5604</v>
      </c>
      <c r="E42" s="39" t="n">
        <v>7834</v>
      </c>
      <c r="F42" s="39" t="n">
        <v>18737</v>
      </c>
      <c r="G42" s="39" t="n">
        <v>12302</v>
      </c>
      <c r="H42" s="39" t="n">
        <v>10568</v>
      </c>
      <c r="I42" s="16"/>
    </row>
    <row r="43" customFormat="false" ht="15" hidden="false" customHeight="false" outlineLevel="0" collapsed="false">
      <c r="A43" s="18" t="s">
        <v>82</v>
      </c>
      <c r="B43" s="39" t="n">
        <v>1663</v>
      </c>
      <c r="C43" s="39" t="n">
        <v>522</v>
      </c>
      <c r="D43" s="39" t="n">
        <v>2201</v>
      </c>
      <c r="E43" s="39" t="n">
        <v>3077</v>
      </c>
      <c r="F43" s="39" t="n">
        <v>6776</v>
      </c>
      <c r="G43" s="39" t="n">
        <v>3953</v>
      </c>
      <c r="H43" s="39" t="n">
        <v>3388</v>
      </c>
      <c r="I43" s="16"/>
    </row>
    <row r="44" customFormat="false" ht="15" hidden="false" customHeight="false" outlineLevel="0" collapsed="false">
      <c r="A44" s="13" t="s">
        <v>83</v>
      </c>
      <c r="B44" s="39" t="n">
        <v>8191</v>
      </c>
      <c r="C44" s="39" t="n">
        <v>2682</v>
      </c>
      <c r="D44" s="39" t="n">
        <v>10035</v>
      </c>
      <c r="E44" s="39" t="n">
        <v>12883</v>
      </c>
      <c r="F44" s="39" t="n">
        <v>32123</v>
      </c>
      <c r="G44" s="39" t="n">
        <v>19740</v>
      </c>
      <c r="H44" s="39" t="n">
        <v>18018</v>
      </c>
      <c r="I44" s="16"/>
    </row>
    <row r="45" customFormat="false" ht="15" hidden="false" customHeight="false" outlineLevel="0" collapsed="false">
      <c r="A45" s="13" t="s">
        <v>84</v>
      </c>
      <c r="B45" s="39" t="n">
        <v>4941</v>
      </c>
      <c r="C45" s="39" t="n">
        <v>1118</v>
      </c>
      <c r="D45" s="39" t="n">
        <v>4217</v>
      </c>
      <c r="E45" s="39" t="n">
        <v>6411</v>
      </c>
      <c r="F45" s="39" t="n">
        <v>16800</v>
      </c>
      <c r="G45" s="39" t="n">
        <v>12777</v>
      </c>
      <c r="H45" s="39" t="n">
        <v>12234</v>
      </c>
      <c r="I45" s="16"/>
    </row>
    <row r="46" customFormat="false" ht="15" hidden="false" customHeight="false" outlineLevel="0" collapsed="false">
      <c r="A46" s="13" t="s">
        <v>85</v>
      </c>
      <c r="B46" s="39" t="n">
        <v>7780</v>
      </c>
      <c r="C46" s="39" t="n">
        <v>1952</v>
      </c>
      <c r="D46" s="39" t="n">
        <v>7257</v>
      </c>
      <c r="E46" s="39" t="n">
        <v>10883</v>
      </c>
      <c r="F46" s="39" t="n">
        <v>30621</v>
      </c>
      <c r="G46" s="39" t="n">
        <v>25201</v>
      </c>
      <c r="H46" s="39" t="n">
        <v>25838</v>
      </c>
      <c r="I46" s="16"/>
    </row>
    <row r="47" customFormat="false" ht="15" hidden="false" customHeight="false" outlineLevel="0" collapsed="false">
      <c r="A47" s="13" t="s">
        <v>86</v>
      </c>
      <c r="B47" s="39" t="n">
        <v>6255</v>
      </c>
      <c r="C47" s="39" t="n">
        <v>1798</v>
      </c>
      <c r="D47" s="39" t="n">
        <v>7356</v>
      </c>
      <c r="E47" s="39" t="n">
        <v>11708</v>
      </c>
      <c r="F47" s="39" t="n">
        <v>30413</v>
      </c>
      <c r="G47" s="39" t="n">
        <v>21015</v>
      </c>
      <c r="H47" s="39" t="n">
        <v>20544</v>
      </c>
      <c r="I47" s="16"/>
    </row>
    <row r="48" customFormat="false" ht="15" hidden="false" customHeight="false" outlineLevel="0" collapsed="false">
      <c r="A48" s="13" t="s">
        <v>87</v>
      </c>
      <c r="B48" s="39" t="n">
        <v>8546</v>
      </c>
      <c r="C48" s="39" t="n">
        <v>2002</v>
      </c>
      <c r="D48" s="39" t="n">
        <v>7849</v>
      </c>
      <c r="E48" s="39" t="n">
        <v>12145</v>
      </c>
      <c r="F48" s="39" t="n">
        <v>32167</v>
      </c>
      <c r="G48" s="39" t="n">
        <v>23642</v>
      </c>
      <c r="H48" s="39" t="n">
        <v>24603</v>
      </c>
      <c r="I48" s="16"/>
    </row>
    <row r="49" customFormat="false" ht="15" hidden="false" customHeight="false" outlineLevel="0" collapsed="false">
      <c r="A49" s="13" t="s">
        <v>88</v>
      </c>
      <c r="B49" s="39" t="n">
        <v>12066</v>
      </c>
      <c r="C49" s="39" t="n">
        <v>3117</v>
      </c>
      <c r="D49" s="39" t="n">
        <v>11775</v>
      </c>
      <c r="E49" s="39" t="n">
        <v>18272</v>
      </c>
      <c r="F49" s="39" t="n">
        <v>57366</v>
      </c>
      <c r="G49" s="39" t="n">
        <v>42195</v>
      </c>
      <c r="H49" s="39" t="n">
        <v>43614</v>
      </c>
      <c r="I49" s="16"/>
    </row>
    <row r="50" customFormat="false" ht="15" hidden="false" customHeight="false" outlineLevel="0" collapsed="false">
      <c r="A50" s="13" t="s">
        <v>89</v>
      </c>
      <c r="B50" s="39" t="n">
        <v>4619</v>
      </c>
      <c r="C50" s="39" t="n">
        <v>1306</v>
      </c>
      <c r="D50" s="39" t="n">
        <v>6168</v>
      </c>
      <c r="E50" s="39" t="n">
        <v>9108</v>
      </c>
      <c r="F50" s="39" t="n">
        <v>23765</v>
      </c>
      <c r="G50" s="39" t="n">
        <v>17924</v>
      </c>
      <c r="H50" s="39" t="n">
        <v>17610</v>
      </c>
      <c r="I50" s="16"/>
    </row>
    <row r="51" customFormat="false" ht="15" hidden="false" customHeight="false" outlineLevel="0" collapsed="false">
      <c r="A51" s="13" t="s">
        <v>90</v>
      </c>
      <c r="B51" s="39" t="n">
        <v>7189</v>
      </c>
      <c r="C51" s="39" t="n">
        <v>2061</v>
      </c>
      <c r="D51" s="39" t="n">
        <v>7996</v>
      </c>
      <c r="E51" s="39" t="n">
        <v>12300</v>
      </c>
      <c r="F51" s="39" t="n">
        <v>30724</v>
      </c>
      <c r="G51" s="39" t="n">
        <v>22131</v>
      </c>
      <c r="H51" s="39" t="n">
        <v>20500</v>
      </c>
      <c r="I51" s="16"/>
    </row>
    <row r="52" customFormat="false" ht="15" hidden="false" customHeight="false" outlineLevel="0" collapsed="false">
      <c r="A52" s="13" t="s">
        <v>91</v>
      </c>
      <c r="B52" s="39" t="n">
        <v>3197</v>
      </c>
      <c r="C52" s="39" t="n">
        <v>1020</v>
      </c>
      <c r="D52" s="39" t="n">
        <v>4384</v>
      </c>
      <c r="E52" s="39" t="n">
        <v>6901</v>
      </c>
      <c r="F52" s="39" t="n">
        <v>18640</v>
      </c>
      <c r="G52" s="39" t="n">
        <v>12732</v>
      </c>
      <c r="H52" s="39" t="n">
        <v>12570</v>
      </c>
      <c r="I52" s="16"/>
    </row>
    <row r="53" customFormat="false" ht="15" hidden="false" customHeight="false" outlineLevel="0" collapsed="false">
      <c r="A53" s="13" t="s">
        <v>92</v>
      </c>
      <c r="B53" s="39" t="n">
        <v>4226</v>
      </c>
      <c r="C53" s="39" t="n">
        <v>1217</v>
      </c>
      <c r="D53" s="39" t="n">
        <v>5581</v>
      </c>
      <c r="E53" s="39" t="n">
        <v>8858</v>
      </c>
      <c r="F53" s="39" t="n">
        <v>22433</v>
      </c>
      <c r="G53" s="39" t="n">
        <v>15379</v>
      </c>
      <c r="H53" s="39" t="n">
        <v>14294</v>
      </c>
      <c r="I53" s="16"/>
    </row>
    <row r="54" customFormat="false" ht="15" hidden="false" customHeight="false" outlineLevel="0" collapsed="false">
      <c r="A54" s="13" t="s">
        <v>93</v>
      </c>
      <c r="B54" s="39" t="n">
        <v>6252</v>
      </c>
      <c r="C54" s="39" t="n">
        <v>1508</v>
      </c>
      <c r="D54" s="39" t="n">
        <v>6887</v>
      </c>
      <c r="E54" s="39" t="n">
        <v>10044</v>
      </c>
      <c r="F54" s="39" t="n">
        <v>27419</v>
      </c>
      <c r="G54" s="39" t="n">
        <v>16814</v>
      </c>
      <c r="H54" s="39" t="n">
        <v>14889</v>
      </c>
      <c r="I54" s="16"/>
    </row>
    <row r="55" customFormat="false" ht="15" hidden="false" customHeight="false" outlineLevel="0" collapsed="false">
      <c r="A55" s="13" t="s">
        <v>94</v>
      </c>
      <c r="B55" s="39" t="n">
        <v>2577</v>
      </c>
      <c r="C55" s="39" t="n">
        <v>504</v>
      </c>
      <c r="D55" s="39" t="n">
        <v>1786</v>
      </c>
      <c r="E55" s="39" t="n">
        <v>3550</v>
      </c>
      <c r="F55" s="39" t="n">
        <v>9004</v>
      </c>
      <c r="G55" s="39" t="n">
        <v>8062</v>
      </c>
      <c r="H55" s="39" t="n">
        <v>8565</v>
      </c>
      <c r="I55" s="16"/>
    </row>
    <row r="56" customFormat="false" ht="15" hidden="false" customHeight="false" outlineLevel="0" collapsed="false">
      <c r="A56" s="13" t="s">
        <v>95</v>
      </c>
      <c r="B56" s="39" t="n">
        <v>3192</v>
      </c>
      <c r="C56" s="39" t="n">
        <v>665</v>
      </c>
      <c r="D56" s="39" t="n">
        <v>2361</v>
      </c>
      <c r="E56" s="39" t="n">
        <v>4438</v>
      </c>
      <c r="F56" s="39" t="n">
        <v>10865</v>
      </c>
      <c r="G56" s="39" t="n">
        <v>8699</v>
      </c>
      <c r="H56" s="39" t="n">
        <v>8931</v>
      </c>
      <c r="I56" s="16"/>
    </row>
    <row r="57" customFormat="false" ht="15" hidden="false" customHeight="false" outlineLevel="0" collapsed="false">
      <c r="A57" s="13" t="s">
        <v>96</v>
      </c>
      <c r="B57" s="39" t="n">
        <v>4067</v>
      </c>
      <c r="C57" s="39" t="n">
        <v>903</v>
      </c>
      <c r="D57" s="39" t="n">
        <v>3390</v>
      </c>
      <c r="E57" s="39" t="n">
        <v>6027</v>
      </c>
      <c r="F57" s="39" t="n">
        <v>15603</v>
      </c>
      <c r="G57" s="39" t="n">
        <v>12601</v>
      </c>
      <c r="H57" s="39" t="n">
        <v>13277</v>
      </c>
      <c r="I57" s="16"/>
    </row>
    <row r="58" customFormat="false" ht="15" hidden="false" customHeight="false" outlineLevel="0" collapsed="false">
      <c r="A58" s="13" t="s">
        <v>97</v>
      </c>
      <c r="B58" s="39" t="n">
        <v>4040</v>
      </c>
      <c r="C58" s="39" t="n">
        <v>894</v>
      </c>
      <c r="D58" s="39" t="n">
        <v>3568</v>
      </c>
      <c r="E58" s="39" t="n">
        <v>6200</v>
      </c>
      <c r="F58" s="39" t="n">
        <v>15014</v>
      </c>
      <c r="G58" s="39" t="n">
        <v>11744</v>
      </c>
      <c r="H58" s="39" t="n">
        <v>12493</v>
      </c>
      <c r="I58" s="16"/>
    </row>
    <row r="59" customFormat="false" ht="15" hidden="false" customHeight="false" outlineLevel="0" collapsed="false">
      <c r="A59" s="13" t="s">
        <v>98</v>
      </c>
      <c r="B59" s="39" t="n">
        <v>12504</v>
      </c>
      <c r="C59" s="39" t="n">
        <v>2835</v>
      </c>
      <c r="D59" s="39" t="n">
        <v>10682</v>
      </c>
      <c r="E59" s="39" t="n">
        <v>18512</v>
      </c>
      <c r="F59" s="39" t="n">
        <v>53045</v>
      </c>
      <c r="G59" s="39" t="n">
        <v>40187</v>
      </c>
      <c r="H59" s="39" t="n">
        <v>39736</v>
      </c>
      <c r="I59" s="16"/>
    </row>
    <row r="60" customFormat="false" ht="15" hidden="false" customHeight="false" outlineLevel="0" collapsed="false">
      <c r="A60" s="13" t="s">
        <v>99</v>
      </c>
      <c r="B60" s="39" t="n">
        <v>7784</v>
      </c>
      <c r="C60" s="39" t="n">
        <v>1764</v>
      </c>
      <c r="D60" s="39" t="n">
        <v>5785</v>
      </c>
      <c r="E60" s="39" t="n">
        <v>10804</v>
      </c>
      <c r="F60" s="39" t="n">
        <v>30025</v>
      </c>
      <c r="G60" s="39" t="n">
        <v>24551</v>
      </c>
      <c r="H60" s="39" t="n">
        <v>27251</v>
      </c>
      <c r="I60" s="16"/>
    </row>
    <row r="61" customFormat="false" ht="15" hidden="false" customHeight="false" outlineLevel="0" collapsed="false">
      <c r="A61" s="13" t="s">
        <v>100</v>
      </c>
      <c r="B61" s="39" t="n">
        <v>4951</v>
      </c>
      <c r="C61" s="39" t="n">
        <v>914</v>
      </c>
      <c r="D61" s="39" t="n">
        <v>4307</v>
      </c>
      <c r="E61" s="39" t="n">
        <v>9075</v>
      </c>
      <c r="F61" s="39" t="n">
        <v>25291</v>
      </c>
      <c r="G61" s="39" t="n">
        <v>18224</v>
      </c>
      <c r="H61" s="39" t="n">
        <v>19420</v>
      </c>
      <c r="I61" s="16"/>
    </row>
    <row r="62" customFormat="false" ht="15" hidden="false" customHeight="false" outlineLevel="0" collapsed="false">
      <c r="A62" s="13" t="s">
        <v>101</v>
      </c>
      <c r="B62" s="39" t="n">
        <v>4051</v>
      </c>
      <c r="C62" s="39" t="n">
        <v>829</v>
      </c>
      <c r="D62" s="39" t="n">
        <v>2904</v>
      </c>
      <c r="E62" s="39" t="n">
        <v>5454</v>
      </c>
      <c r="F62" s="39" t="n">
        <v>14204</v>
      </c>
      <c r="G62" s="39" t="n">
        <v>11024</v>
      </c>
      <c r="H62" s="39" t="n">
        <v>11791</v>
      </c>
      <c r="I62" s="16"/>
    </row>
    <row r="63" customFormat="false" ht="15" hidden="false" customHeight="false" outlineLevel="0" collapsed="false">
      <c r="A63" s="13" t="s">
        <v>102</v>
      </c>
      <c r="B63" s="39" t="n">
        <v>5063</v>
      </c>
      <c r="C63" s="39" t="n">
        <v>1433</v>
      </c>
      <c r="D63" s="39" t="n">
        <v>5699</v>
      </c>
      <c r="E63" s="39" t="n">
        <v>8034</v>
      </c>
      <c r="F63" s="39" t="n">
        <v>17882</v>
      </c>
      <c r="G63" s="39" t="n">
        <v>12149</v>
      </c>
      <c r="H63" s="39" t="n">
        <v>11807</v>
      </c>
      <c r="I63" s="16"/>
    </row>
    <row r="64" customFormat="false" ht="15" hidden="false" customHeight="false" outlineLevel="0" collapsed="false">
      <c r="A64" s="13" t="s">
        <v>103</v>
      </c>
      <c r="B64" s="39" t="n">
        <v>2510</v>
      </c>
      <c r="C64" s="39" t="n">
        <v>480</v>
      </c>
      <c r="D64" s="39" t="n">
        <v>2094</v>
      </c>
      <c r="E64" s="39" t="n">
        <v>3675</v>
      </c>
      <c r="F64" s="39" t="n">
        <v>9796</v>
      </c>
      <c r="G64" s="39" t="n">
        <v>7596</v>
      </c>
      <c r="H64" s="39" t="n">
        <v>7017</v>
      </c>
      <c r="I64" s="16"/>
    </row>
    <row r="65" customFormat="false" ht="15" hidden="false" customHeight="false" outlineLevel="0" collapsed="false">
      <c r="A65" s="13" t="s">
        <v>104</v>
      </c>
      <c r="B65" s="39" t="n">
        <v>2887</v>
      </c>
      <c r="C65" s="39" t="n">
        <v>810</v>
      </c>
      <c r="D65" s="39" t="n">
        <v>4169</v>
      </c>
      <c r="E65" s="39" t="n">
        <v>7910</v>
      </c>
      <c r="F65" s="39" t="n">
        <v>16456</v>
      </c>
      <c r="G65" s="39" t="n">
        <v>10004</v>
      </c>
      <c r="H65" s="39" t="n">
        <v>8257</v>
      </c>
      <c r="I65" s="16"/>
    </row>
    <row r="66" customFormat="false" ht="15" hidden="false" customHeight="false" outlineLevel="0" collapsed="false">
      <c r="A66" s="13" t="s">
        <v>105</v>
      </c>
      <c r="B66" s="39" t="n">
        <v>10900</v>
      </c>
      <c r="C66" s="39" t="n">
        <v>2631</v>
      </c>
      <c r="D66" s="39" t="n">
        <v>9430</v>
      </c>
      <c r="E66" s="39" t="n">
        <v>14359</v>
      </c>
      <c r="F66" s="39" t="n">
        <v>32124</v>
      </c>
      <c r="G66" s="39" t="n">
        <v>21750</v>
      </c>
      <c r="H66" s="39" t="n">
        <v>21325</v>
      </c>
      <c r="I66" s="16"/>
    </row>
    <row r="67" customFormat="false" ht="15" hidden="false" customHeight="false" outlineLevel="0" collapsed="false">
      <c r="A67" s="13" t="s">
        <v>106</v>
      </c>
      <c r="B67" s="39" t="n">
        <v>3939</v>
      </c>
      <c r="C67" s="39" t="n">
        <v>932</v>
      </c>
      <c r="D67" s="39" t="n">
        <v>3872</v>
      </c>
      <c r="E67" s="39" t="n">
        <v>4866</v>
      </c>
      <c r="F67" s="39" t="n">
        <v>10670</v>
      </c>
      <c r="G67" s="39" t="n">
        <v>6870</v>
      </c>
      <c r="H67" s="39" t="n">
        <v>6496</v>
      </c>
      <c r="I67" s="16"/>
    </row>
    <row r="68" customFormat="false" ht="15" hidden="false" customHeight="false" outlineLevel="0" collapsed="false">
      <c r="A68" s="13" t="s">
        <v>107</v>
      </c>
      <c r="B68" s="39" t="n">
        <v>6537</v>
      </c>
      <c r="C68" s="39" t="n">
        <v>1723</v>
      </c>
      <c r="D68" s="39" t="n">
        <v>7196</v>
      </c>
      <c r="E68" s="39" t="n">
        <v>9841</v>
      </c>
      <c r="F68" s="39" t="n">
        <v>21015</v>
      </c>
      <c r="G68" s="39" t="n">
        <v>11816</v>
      </c>
      <c r="H68" s="39" t="n">
        <v>10955</v>
      </c>
      <c r="I68" s="16"/>
    </row>
    <row r="69" customFormat="false" ht="15" hidden="false" customHeight="false" outlineLevel="0" collapsed="false">
      <c r="A69" s="13" t="s">
        <v>108</v>
      </c>
      <c r="B69" s="39" t="n">
        <v>2914</v>
      </c>
      <c r="C69" s="39" t="n">
        <v>910</v>
      </c>
      <c r="D69" s="39" t="n">
        <v>4148</v>
      </c>
      <c r="E69" s="39" t="n">
        <v>6783</v>
      </c>
      <c r="F69" s="39" t="n">
        <v>17609</v>
      </c>
      <c r="G69" s="39" t="n">
        <v>11899</v>
      </c>
      <c r="H69" s="39" t="n">
        <v>11434</v>
      </c>
      <c r="I69" s="16"/>
    </row>
    <row r="70" customFormat="false" ht="15" hidden="false" customHeight="false" outlineLevel="0" collapsed="false">
      <c r="A70" s="13" t="s">
        <v>109</v>
      </c>
      <c r="B70" s="39" t="n">
        <v>2582</v>
      </c>
      <c r="C70" s="39" t="n">
        <v>766</v>
      </c>
      <c r="D70" s="39" t="n">
        <v>3094</v>
      </c>
      <c r="E70" s="39" t="n">
        <v>4821</v>
      </c>
      <c r="F70" s="39" t="n">
        <v>12104</v>
      </c>
      <c r="G70" s="39" t="n">
        <v>7848</v>
      </c>
      <c r="H70" s="39" t="n">
        <v>6984</v>
      </c>
      <c r="I70" s="16"/>
    </row>
    <row r="71" customFormat="false" ht="15" hidden="false" customHeight="false" outlineLevel="0" collapsed="false">
      <c r="A71" s="13" t="s">
        <v>110</v>
      </c>
      <c r="B71" s="39" t="n">
        <v>3650</v>
      </c>
      <c r="C71" s="39" t="n">
        <v>859</v>
      </c>
      <c r="D71" s="39" t="n">
        <v>3658</v>
      </c>
      <c r="E71" s="39" t="n">
        <v>6548</v>
      </c>
      <c r="F71" s="39" t="n">
        <v>17515</v>
      </c>
      <c r="G71" s="39" t="n">
        <v>12716</v>
      </c>
      <c r="H71" s="39" t="n">
        <v>11972</v>
      </c>
      <c r="I71" s="16"/>
    </row>
    <row r="72" customFormat="false" ht="15" hidden="false" customHeight="false" outlineLevel="0" collapsed="false">
      <c r="A72" s="13" t="s">
        <v>111</v>
      </c>
      <c r="B72" s="39" t="n">
        <v>2589</v>
      </c>
      <c r="C72" s="39" t="n">
        <v>716</v>
      </c>
      <c r="D72" s="39" t="n">
        <v>2588</v>
      </c>
      <c r="E72" s="39" t="n">
        <v>3563</v>
      </c>
      <c r="F72" s="39" t="n">
        <v>7974</v>
      </c>
      <c r="G72" s="39" t="n">
        <v>5131</v>
      </c>
      <c r="H72" s="39" t="n">
        <v>4203</v>
      </c>
      <c r="I72" s="16"/>
    </row>
    <row r="73" customFormat="false" ht="15" hidden="false" customHeight="false" outlineLevel="0" collapsed="false">
      <c r="A73" s="13" t="s">
        <v>112</v>
      </c>
      <c r="B73" s="39" t="n">
        <v>2682</v>
      </c>
      <c r="C73" s="39" t="n">
        <v>702</v>
      </c>
      <c r="D73" s="39" t="n">
        <v>2718</v>
      </c>
      <c r="E73" s="39" t="n">
        <v>3448</v>
      </c>
      <c r="F73" s="39" t="n">
        <v>7248</v>
      </c>
      <c r="G73" s="39" t="n">
        <v>4198</v>
      </c>
      <c r="H73" s="39" t="n">
        <v>3557</v>
      </c>
      <c r="I73" s="16"/>
    </row>
    <row r="74" customFormat="false" ht="15" hidden="false" customHeight="false" outlineLevel="0" collapsed="false">
      <c r="A74" s="13" t="s">
        <v>113</v>
      </c>
      <c r="B74" s="39" t="n">
        <v>3719</v>
      </c>
      <c r="C74" s="39" t="n">
        <v>735</v>
      </c>
      <c r="D74" s="39" t="n">
        <v>3131</v>
      </c>
      <c r="E74" s="39" t="n">
        <v>4558</v>
      </c>
      <c r="F74" s="39" t="n">
        <v>8877</v>
      </c>
      <c r="G74" s="39" t="n">
        <v>5536</v>
      </c>
      <c r="H74" s="39" t="n">
        <v>5000</v>
      </c>
      <c r="I74" s="16"/>
    </row>
    <row r="75" customFormat="false" ht="15" hidden="false" customHeight="false" outlineLevel="0" collapsed="false">
      <c r="A75" s="13" t="s">
        <v>114</v>
      </c>
      <c r="B75" s="39" t="n">
        <v>3914</v>
      </c>
      <c r="C75" s="39" t="n">
        <v>1032</v>
      </c>
      <c r="D75" s="39" t="n">
        <v>4496</v>
      </c>
      <c r="E75" s="39" t="n">
        <v>6908</v>
      </c>
      <c r="F75" s="39" t="n">
        <v>13857</v>
      </c>
      <c r="G75" s="39" t="n">
        <v>8140</v>
      </c>
      <c r="H75" s="39" t="n">
        <v>7121</v>
      </c>
      <c r="I75" s="16"/>
    </row>
    <row r="76" customFormat="false" ht="15" hidden="false" customHeight="false" outlineLevel="0" collapsed="false">
      <c r="A76" s="13" t="s">
        <v>115</v>
      </c>
      <c r="B76" s="39" t="n">
        <v>3172</v>
      </c>
      <c r="C76" s="39" t="n">
        <v>854</v>
      </c>
      <c r="D76" s="39" t="n">
        <v>3566</v>
      </c>
      <c r="E76" s="39" t="n">
        <v>4858</v>
      </c>
      <c r="F76" s="39" t="n">
        <v>9895</v>
      </c>
      <c r="G76" s="39" t="n">
        <v>5273</v>
      </c>
      <c r="H76" s="39" t="n">
        <v>4330</v>
      </c>
      <c r="I76" s="16"/>
    </row>
    <row r="77" customFormat="false" ht="15" hidden="false" customHeight="false" outlineLevel="0" collapsed="false">
      <c r="A77" s="13" t="s">
        <v>116</v>
      </c>
      <c r="B77" s="39" t="n">
        <v>4170</v>
      </c>
      <c r="C77" s="39" t="n">
        <v>1083</v>
      </c>
      <c r="D77" s="39" t="n">
        <v>4450</v>
      </c>
      <c r="E77" s="39" t="n">
        <v>7865</v>
      </c>
      <c r="F77" s="39" t="n">
        <v>17043</v>
      </c>
      <c r="G77" s="39" t="n">
        <v>10210</v>
      </c>
      <c r="H77" s="39" t="n">
        <v>8597</v>
      </c>
      <c r="I77" s="16"/>
    </row>
    <row r="78" customFormat="false" ht="15" hidden="false" customHeight="false" outlineLevel="0" collapsed="false">
      <c r="A78" s="13" t="s">
        <v>117</v>
      </c>
      <c r="B78" s="39" t="n">
        <v>154161</v>
      </c>
      <c r="C78" s="39" t="n">
        <v>33784</v>
      </c>
      <c r="D78" s="39" t="n">
        <v>121919</v>
      </c>
      <c r="E78" s="39" t="n">
        <v>195557</v>
      </c>
      <c r="F78" s="39" t="n">
        <v>486477</v>
      </c>
      <c r="G78" s="39" t="n">
        <v>306470</v>
      </c>
      <c r="H78" s="39" t="n">
        <v>278180</v>
      </c>
      <c r="I78" s="16"/>
    </row>
    <row r="79" customFormat="false" ht="15" hidden="false" customHeight="false" outlineLevel="0" collapsed="false">
      <c r="A79" s="13" t="s">
        <v>118</v>
      </c>
      <c r="B79" s="39" t="n">
        <v>6142</v>
      </c>
      <c r="C79" s="39" t="n">
        <v>1710</v>
      </c>
      <c r="D79" s="39" t="n">
        <v>7286</v>
      </c>
      <c r="E79" s="39" t="n">
        <v>12490</v>
      </c>
      <c r="F79" s="39" t="n">
        <v>25933</v>
      </c>
      <c r="G79" s="39" t="n">
        <v>15482</v>
      </c>
      <c r="H79" s="39" t="n">
        <v>12577</v>
      </c>
      <c r="I79" s="16"/>
    </row>
    <row r="80" customFormat="false" ht="15" hidden="false" customHeight="false" outlineLevel="0" collapsed="false">
      <c r="A80" s="13" t="s">
        <v>119</v>
      </c>
      <c r="B80" s="39" t="n">
        <v>3439</v>
      </c>
      <c r="C80" s="39" t="n">
        <v>836</v>
      </c>
      <c r="D80" s="39" t="n">
        <v>3269</v>
      </c>
      <c r="E80" s="39" t="n">
        <v>4934</v>
      </c>
      <c r="F80" s="39" t="n">
        <v>8972</v>
      </c>
      <c r="G80" s="39" t="n">
        <v>5131</v>
      </c>
      <c r="H80" s="39" t="n">
        <v>4086</v>
      </c>
      <c r="I80" s="16"/>
    </row>
    <row r="81" customFormat="false" ht="15" hidden="false" customHeight="false" outlineLevel="0" collapsed="false">
      <c r="A81" s="13" t="s">
        <v>120</v>
      </c>
      <c r="B81" s="39" t="n">
        <v>4160</v>
      </c>
      <c r="C81" s="39" t="n">
        <v>1140</v>
      </c>
      <c r="D81" s="39" t="n">
        <v>4394</v>
      </c>
      <c r="E81" s="39" t="n">
        <v>7334</v>
      </c>
      <c r="F81" s="39" t="n">
        <v>15426</v>
      </c>
      <c r="G81" s="39" t="n">
        <v>10648</v>
      </c>
      <c r="H81" s="39" t="n">
        <v>7350</v>
      </c>
      <c r="I81" s="16"/>
    </row>
    <row r="82" customFormat="false" ht="15" hidden="false" customHeight="false" outlineLevel="0" collapsed="false">
      <c r="A82" s="13" t="s">
        <v>121</v>
      </c>
      <c r="B82" s="39" t="n">
        <v>3881</v>
      </c>
      <c r="C82" s="39" t="n">
        <v>999</v>
      </c>
      <c r="D82" s="39" t="n">
        <v>3224</v>
      </c>
      <c r="E82" s="39" t="n">
        <v>5153</v>
      </c>
      <c r="F82" s="39" t="n">
        <v>10222</v>
      </c>
      <c r="G82" s="39" t="n">
        <v>6227</v>
      </c>
      <c r="H82" s="39" t="n">
        <v>5649</v>
      </c>
      <c r="I82" s="16"/>
    </row>
    <row r="83" customFormat="false" ht="15" hidden="false" customHeight="false" outlineLevel="0" collapsed="false">
      <c r="A83" s="13" t="s">
        <v>122</v>
      </c>
      <c r="B83" s="39" t="n">
        <v>6280</v>
      </c>
      <c r="C83" s="39" t="n">
        <v>1543</v>
      </c>
      <c r="D83" s="39" t="n">
        <v>6018</v>
      </c>
      <c r="E83" s="39" t="n">
        <v>9500</v>
      </c>
      <c r="F83" s="39" t="n">
        <v>20295</v>
      </c>
      <c r="G83" s="39" t="n">
        <v>12239</v>
      </c>
      <c r="H83" s="39" t="n">
        <v>11801</v>
      </c>
      <c r="I83" s="16"/>
    </row>
    <row r="84" customFormat="false" ht="15" hidden="false" customHeight="false" outlineLevel="0" collapsed="false">
      <c r="A84" s="13" t="s">
        <v>123</v>
      </c>
      <c r="B84" s="39" t="n">
        <v>2646</v>
      </c>
      <c r="C84" s="39" t="n">
        <v>754</v>
      </c>
      <c r="D84" s="39" t="n">
        <v>2804</v>
      </c>
      <c r="E84" s="39" t="n">
        <v>4530</v>
      </c>
      <c r="F84" s="39" t="n">
        <v>9692</v>
      </c>
      <c r="G84" s="39" t="n">
        <v>5602</v>
      </c>
      <c r="H84" s="39" t="n">
        <v>5093</v>
      </c>
      <c r="I84" s="16"/>
    </row>
    <row r="85" customFormat="false" ht="15" hidden="false" customHeight="false" outlineLevel="0" collapsed="false">
      <c r="A85" s="13" t="s">
        <v>124</v>
      </c>
      <c r="B85" s="39" t="n">
        <v>2797</v>
      </c>
      <c r="C85" s="39" t="n">
        <v>746</v>
      </c>
      <c r="D85" s="39" t="n">
        <v>3016</v>
      </c>
      <c r="E85" s="39" t="n">
        <v>4783</v>
      </c>
      <c r="F85" s="39" t="n">
        <v>9342</v>
      </c>
      <c r="G85" s="39" t="n">
        <v>5408</v>
      </c>
      <c r="H85" s="39" t="n">
        <v>5092</v>
      </c>
      <c r="I85" s="16"/>
    </row>
    <row r="86" customFormat="false" ht="15" hidden="false" customHeight="false" outlineLevel="0" collapsed="false">
      <c r="A86" s="13" t="s">
        <v>125</v>
      </c>
      <c r="B86" s="39" t="n">
        <v>1505</v>
      </c>
      <c r="C86" s="39" t="n">
        <v>516</v>
      </c>
      <c r="D86" s="39" t="n">
        <v>1798</v>
      </c>
      <c r="E86" s="39" t="n">
        <v>2583</v>
      </c>
      <c r="F86" s="39" t="n">
        <v>4284</v>
      </c>
      <c r="G86" s="39" t="n">
        <v>2218</v>
      </c>
      <c r="H86" s="39" t="n">
        <v>1412</v>
      </c>
      <c r="I86" s="16"/>
    </row>
    <row r="87" customFormat="false" ht="15" hidden="false" customHeight="false" outlineLevel="0" collapsed="false">
      <c r="A87" s="13" t="s">
        <v>126</v>
      </c>
      <c r="B87" s="39" t="n">
        <v>3223</v>
      </c>
      <c r="C87" s="39" t="n">
        <v>995</v>
      </c>
      <c r="D87" s="39" t="n">
        <v>3972</v>
      </c>
      <c r="E87" s="39" t="n">
        <v>5311</v>
      </c>
      <c r="F87" s="39" t="n">
        <v>9641</v>
      </c>
      <c r="G87" s="39" t="n">
        <v>5022</v>
      </c>
      <c r="H87" s="39" t="n">
        <v>3561</v>
      </c>
      <c r="I87" s="16"/>
    </row>
    <row r="88" customFormat="false" ht="15" hidden="false" customHeight="false" outlineLevel="0" collapsed="false">
      <c r="A88" s="13" t="s">
        <v>127</v>
      </c>
      <c r="B88" s="39" t="n">
        <v>5132</v>
      </c>
      <c r="C88" s="39" t="n">
        <v>1168</v>
      </c>
      <c r="D88" s="39" t="n">
        <v>4055</v>
      </c>
      <c r="E88" s="39" t="n">
        <v>5962</v>
      </c>
      <c r="F88" s="39" t="n">
        <v>13027</v>
      </c>
      <c r="G88" s="39" t="n">
        <v>7587</v>
      </c>
      <c r="H88" s="39" t="n">
        <v>6158</v>
      </c>
      <c r="I88" s="16"/>
    </row>
    <row r="89" customFormat="false" ht="15" hidden="false" customHeight="false" outlineLevel="0" collapsed="false">
      <c r="A89" s="13" t="s">
        <v>128</v>
      </c>
      <c r="B89" s="39" t="n">
        <v>3808</v>
      </c>
      <c r="C89" s="39" t="n">
        <v>916</v>
      </c>
      <c r="D89" s="39" t="n">
        <v>3805</v>
      </c>
      <c r="E89" s="39" t="n">
        <v>5852</v>
      </c>
      <c r="F89" s="39" t="n">
        <v>11233</v>
      </c>
      <c r="G89" s="39" t="n">
        <v>5695</v>
      </c>
      <c r="H89" s="39" t="n">
        <v>4295</v>
      </c>
      <c r="I89" s="16"/>
    </row>
    <row r="90" customFormat="false" ht="26.25" hidden="false" customHeight="false" outlineLevel="0" collapsed="false">
      <c r="A90" s="13" t="s">
        <v>129</v>
      </c>
      <c r="B90" s="39" t="n">
        <v>13842</v>
      </c>
      <c r="C90" s="39" t="n">
        <v>3833</v>
      </c>
      <c r="D90" s="39" t="n">
        <v>10510</v>
      </c>
      <c r="E90" s="39" t="n">
        <v>11787</v>
      </c>
      <c r="F90" s="39" t="n">
        <v>21287</v>
      </c>
      <c r="G90" s="39" t="n">
        <v>9300</v>
      </c>
      <c r="H90" s="39" t="n">
        <v>6492</v>
      </c>
      <c r="I90" s="16"/>
    </row>
    <row r="91" customFormat="false" ht="15" hidden="false" customHeight="false" outlineLevel="0" collapsed="false">
      <c r="A91" s="13" t="s">
        <v>130</v>
      </c>
      <c r="B91" s="39" t="n">
        <v>140219</v>
      </c>
      <c r="C91" s="39" t="n">
        <v>22125</v>
      </c>
      <c r="D91" s="39" t="n">
        <v>62464</v>
      </c>
      <c r="E91" s="39" t="n">
        <v>67194</v>
      </c>
      <c r="F91" s="39" t="n">
        <v>128641</v>
      </c>
      <c r="G91" s="39" t="n">
        <v>52732</v>
      </c>
      <c r="H91" s="39" t="n">
        <v>38650</v>
      </c>
      <c r="I91" s="16"/>
    </row>
    <row r="92" customFormat="false" ht="15" hidden="false" customHeight="false" outlineLevel="0" collapsed="false">
      <c r="A92" s="13" t="s">
        <v>131</v>
      </c>
      <c r="B92" s="39" t="n">
        <v>3678</v>
      </c>
      <c r="C92" s="39" t="n">
        <v>847</v>
      </c>
      <c r="D92" s="39" t="n">
        <v>3279</v>
      </c>
      <c r="E92" s="39" t="n">
        <v>4708</v>
      </c>
      <c r="F92" s="39" t="n">
        <v>9448</v>
      </c>
      <c r="G92" s="39" t="n">
        <v>5299</v>
      </c>
      <c r="H92" s="39" t="n">
        <v>4424</v>
      </c>
      <c r="I92" s="16"/>
    </row>
    <row r="93" customFormat="false" ht="15" hidden="false" customHeight="false" outlineLevel="0" collapsed="false">
      <c r="A93" s="13" t="s">
        <v>132</v>
      </c>
      <c r="B93" s="39" t="n">
        <v>10125</v>
      </c>
      <c r="C93" s="39" t="n">
        <v>2075</v>
      </c>
      <c r="D93" s="39" t="n">
        <v>6881</v>
      </c>
      <c r="E93" s="39" t="n">
        <v>10287</v>
      </c>
      <c r="F93" s="39" t="n">
        <v>20997</v>
      </c>
      <c r="G93" s="39" t="n">
        <v>11278</v>
      </c>
      <c r="H93" s="39" t="n">
        <v>9343</v>
      </c>
      <c r="I93" s="16"/>
    </row>
    <row r="94" customFormat="false" ht="15" hidden="false" customHeight="false" outlineLevel="0" collapsed="false">
      <c r="A94" s="13" t="s">
        <v>133</v>
      </c>
      <c r="B94" s="39" t="n">
        <v>9039</v>
      </c>
      <c r="C94" s="39" t="n">
        <v>2668</v>
      </c>
      <c r="D94" s="39" t="n">
        <v>10255</v>
      </c>
      <c r="E94" s="39" t="n">
        <v>14274</v>
      </c>
      <c r="F94" s="39" t="n">
        <v>26660</v>
      </c>
      <c r="G94" s="39" t="n">
        <v>11895</v>
      </c>
      <c r="H94" s="39" t="n">
        <v>7565</v>
      </c>
      <c r="I94" s="16"/>
    </row>
    <row r="95" customFormat="false" ht="15" hidden="false" customHeight="false" outlineLevel="0" collapsed="false">
      <c r="A95" s="13" t="s">
        <v>134</v>
      </c>
      <c r="B95" s="39" t="n">
        <v>7034</v>
      </c>
      <c r="C95" s="39" t="n">
        <v>2407</v>
      </c>
      <c r="D95" s="39" t="n">
        <v>8024</v>
      </c>
      <c r="E95" s="39" t="n">
        <v>10853</v>
      </c>
      <c r="F95" s="39" t="n">
        <v>16299</v>
      </c>
      <c r="G95" s="39" t="n">
        <v>6291</v>
      </c>
      <c r="H95" s="39" t="n">
        <v>2966</v>
      </c>
      <c r="I95" s="16"/>
    </row>
    <row r="96" customFormat="false" ht="15" hidden="false" customHeight="false" outlineLevel="0" collapsed="false">
      <c r="A96" s="13" t="s">
        <v>135</v>
      </c>
      <c r="B96" s="39" t="n">
        <v>5587</v>
      </c>
      <c r="C96" s="39" t="n">
        <v>2073</v>
      </c>
      <c r="D96" s="39" t="n">
        <v>6744</v>
      </c>
      <c r="E96" s="39" t="n">
        <v>9483</v>
      </c>
      <c r="F96" s="39" t="n">
        <v>14509</v>
      </c>
      <c r="G96" s="39" t="n">
        <v>5328</v>
      </c>
      <c r="H96" s="39" t="n">
        <v>3818</v>
      </c>
      <c r="I96" s="16"/>
    </row>
    <row r="97" customFormat="false" ht="15" hidden="false" customHeight="false" outlineLevel="0" collapsed="false">
      <c r="A97" s="13" t="s">
        <v>136</v>
      </c>
      <c r="B97" s="39" t="n">
        <v>4163</v>
      </c>
      <c r="C97" s="39" t="n">
        <v>1407</v>
      </c>
      <c r="D97" s="39" t="n">
        <v>4293</v>
      </c>
      <c r="E97" s="39" t="n">
        <v>6000</v>
      </c>
      <c r="F97" s="39" t="n">
        <v>9514</v>
      </c>
      <c r="G97" s="39" t="n">
        <v>3461</v>
      </c>
      <c r="H97" s="39" t="n">
        <v>2438</v>
      </c>
      <c r="I97" s="16"/>
    </row>
    <row r="98" customFormat="false" ht="15" hidden="false" customHeight="false" outlineLevel="0" collapsed="false">
      <c r="A98" s="13" t="s">
        <v>137</v>
      </c>
      <c r="B98" s="39" t="n">
        <v>14477</v>
      </c>
      <c r="C98" s="39" t="n">
        <v>3466</v>
      </c>
      <c r="D98" s="39" t="n">
        <v>14983</v>
      </c>
      <c r="E98" s="39" t="n">
        <v>26593</v>
      </c>
      <c r="F98" s="39" t="n">
        <v>54250</v>
      </c>
      <c r="G98" s="39" t="n">
        <v>28681</v>
      </c>
      <c r="H98" s="39" t="n">
        <v>25660</v>
      </c>
      <c r="I98" s="16"/>
    </row>
    <row r="99" customFormat="false" ht="15" hidden="false" customHeight="false" outlineLevel="0" collapsed="false">
      <c r="A99" s="13" t="s">
        <v>138</v>
      </c>
      <c r="B99" s="39" t="n">
        <v>3153</v>
      </c>
      <c r="C99" s="39" t="n">
        <v>1020</v>
      </c>
      <c r="D99" s="39" t="n">
        <v>3851</v>
      </c>
      <c r="E99" s="39" t="n">
        <v>6233</v>
      </c>
      <c r="F99" s="39" t="n">
        <v>11002</v>
      </c>
      <c r="G99" s="39" t="n">
        <v>5632</v>
      </c>
      <c r="H99" s="39" t="n">
        <v>3460</v>
      </c>
      <c r="I99" s="16"/>
    </row>
    <row r="100" customFormat="false" ht="15" hidden="false" customHeight="false" outlineLevel="0" collapsed="false">
      <c r="A100" s="13" t="s">
        <v>139</v>
      </c>
      <c r="B100" s="39" t="n">
        <v>10830</v>
      </c>
      <c r="C100" s="39" t="n">
        <v>2741</v>
      </c>
      <c r="D100" s="39" t="n">
        <v>11167</v>
      </c>
      <c r="E100" s="39" t="n">
        <v>16578</v>
      </c>
      <c r="F100" s="39" t="n">
        <v>33472</v>
      </c>
      <c r="G100" s="39" t="n">
        <v>16475</v>
      </c>
      <c r="H100" s="39" t="n">
        <v>13279</v>
      </c>
      <c r="I100" s="16"/>
    </row>
    <row r="101" customFormat="false" ht="15" hidden="false" customHeight="false" outlineLevel="0" collapsed="false">
      <c r="A101" s="13" t="s">
        <v>140</v>
      </c>
      <c r="B101" s="39" t="n">
        <v>6396</v>
      </c>
      <c r="C101" s="39" t="n">
        <v>1383</v>
      </c>
      <c r="D101" s="39" t="n">
        <v>5634</v>
      </c>
      <c r="E101" s="39" t="n">
        <v>7601</v>
      </c>
      <c r="F101" s="39" t="n">
        <v>15589</v>
      </c>
      <c r="G101" s="39" t="n">
        <v>8336</v>
      </c>
      <c r="H101" s="39" t="n">
        <v>5398</v>
      </c>
      <c r="I101" s="16"/>
    </row>
    <row r="102" customFormat="false" ht="15" hidden="false" customHeight="false" outlineLevel="0" collapsed="false">
      <c r="A102" s="13" t="s">
        <v>141</v>
      </c>
      <c r="B102" s="39" t="n">
        <v>7841</v>
      </c>
      <c r="C102" s="39" t="n">
        <v>1625</v>
      </c>
      <c r="D102" s="39" t="n">
        <v>6120</v>
      </c>
      <c r="E102" s="39" t="n">
        <v>8931</v>
      </c>
      <c r="F102" s="39" t="n">
        <v>17936</v>
      </c>
      <c r="G102" s="39" t="n">
        <v>10282</v>
      </c>
      <c r="H102" s="39" t="n">
        <v>8666</v>
      </c>
      <c r="I102" s="16"/>
    </row>
    <row r="103" customFormat="false" ht="15" hidden="false" customHeight="false" outlineLevel="0" collapsed="false">
      <c r="A103" s="13" t="s">
        <v>142</v>
      </c>
      <c r="B103" s="39" t="n">
        <v>4889</v>
      </c>
      <c r="C103" s="39" t="n">
        <v>1411</v>
      </c>
      <c r="D103" s="39" t="n">
        <v>5114</v>
      </c>
      <c r="E103" s="39" t="n">
        <v>7659</v>
      </c>
      <c r="F103" s="39" t="n">
        <v>13760</v>
      </c>
      <c r="G103" s="39" t="n">
        <v>7285</v>
      </c>
      <c r="H103" s="39" t="n">
        <v>6147</v>
      </c>
      <c r="I103" s="16"/>
    </row>
    <row r="104" customFormat="false" ht="15" hidden="false" customHeight="false" outlineLevel="0" collapsed="false">
      <c r="A104" s="13" t="s">
        <v>143</v>
      </c>
      <c r="B104" s="39" t="n">
        <v>2731</v>
      </c>
      <c r="C104" s="39" t="n">
        <v>812</v>
      </c>
      <c r="D104" s="39" t="n">
        <v>3701</v>
      </c>
      <c r="E104" s="39" t="n">
        <v>6304</v>
      </c>
      <c r="F104" s="39" t="n">
        <v>11554</v>
      </c>
      <c r="G104" s="39" t="n">
        <v>6252</v>
      </c>
      <c r="H104" s="39" t="n">
        <v>4937</v>
      </c>
      <c r="I104" s="16"/>
    </row>
    <row r="105" customFormat="false" ht="15" hidden="false" customHeight="false" outlineLevel="0" collapsed="false">
      <c r="A105" s="13" t="s">
        <v>144</v>
      </c>
      <c r="B105" s="39" t="n">
        <v>6514</v>
      </c>
      <c r="C105" s="39" t="n">
        <v>1729</v>
      </c>
      <c r="D105" s="39" t="n">
        <v>5248</v>
      </c>
      <c r="E105" s="39" t="n">
        <v>6444</v>
      </c>
      <c r="F105" s="39" t="n">
        <v>11797</v>
      </c>
      <c r="G105" s="39" t="n">
        <v>6222</v>
      </c>
      <c r="H105" s="39" t="n">
        <v>5179</v>
      </c>
      <c r="I105" s="16"/>
    </row>
    <row r="106" customFormat="false" ht="15" hidden="false" customHeight="false" outlineLevel="0" collapsed="false">
      <c r="A106" s="13" t="s">
        <v>145</v>
      </c>
      <c r="B106" s="39" t="n">
        <v>4969</v>
      </c>
      <c r="C106" s="39" t="n">
        <v>1247</v>
      </c>
      <c r="D106" s="39" t="n">
        <v>4381</v>
      </c>
      <c r="E106" s="39" t="n">
        <v>5408</v>
      </c>
      <c r="F106" s="39" t="n">
        <v>9796</v>
      </c>
      <c r="G106" s="39" t="n">
        <v>4844</v>
      </c>
      <c r="H106" s="39" t="n">
        <v>3830</v>
      </c>
      <c r="I106" s="16"/>
    </row>
    <row r="107" customFormat="false" ht="15" hidden="false" customHeight="false" outlineLevel="0" collapsed="false">
      <c r="A107" s="13" t="s">
        <v>146</v>
      </c>
      <c r="B107" s="39" t="n">
        <v>5333</v>
      </c>
      <c r="C107" s="39" t="n">
        <v>1694</v>
      </c>
      <c r="D107" s="39" t="n">
        <v>4899</v>
      </c>
      <c r="E107" s="39" t="n">
        <v>6941</v>
      </c>
      <c r="F107" s="39" t="n">
        <v>12282</v>
      </c>
      <c r="G107" s="39" t="n">
        <v>6280</v>
      </c>
      <c r="H107" s="39" t="n">
        <v>4874</v>
      </c>
      <c r="I107" s="16"/>
    </row>
    <row r="108" customFormat="false" ht="15" hidden="false" customHeight="false" outlineLevel="0" collapsed="false">
      <c r="A108" s="13" t="s">
        <v>147</v>
      </c>
      <c r="B108" s="39" t="n">
        <v>5724</v>
      </c>
      <c r="C108" s="39" t="n">
        <v>1670</v>
      </c>
      <c r="D108" s="39" t="n">
        <v>5880</v>
      </c>
      <c r="E108" s="39" t="n">
        <v>8577</v>
      </c>
      <c r="F108" s="39" t="n">
        <v>16715</v>
      </c>
      <c r="G108" s="39" t="n">
        <v>9006</v>
      </c>
      <c r="H108" s="39" t="n">
        <v>8101</v>
      </c>
      <c r="I108" s="16"/>
    </row>
    <row r="109" customFormat="false" ht="15" hidden="false" customHeight="false" outlineLevel="0" collapsed="false">
      <c r="A109" s="13" t="s">
        <v>148</v>
      </c>
      <c r="B109" s="39" t="n">
        <v>3812</v>
      </c>
      <c r="C109" s="39" t="n">
        <v>936</v>
      </c>
      <c r="D109" s="39" t="n">
        <v>2581</v>
      </c>
      <c r="E109" s="39" t="n">
        <v>3307</v>
      </c>
      <c r="F109" s="39" t="n">
        <v>6454</v>
      </c>
      <c r="G109" s="39" t="n">
        <v>3234</v>
      </c>
      <c r="H109" s="39" t="n">
        <v>2660</v>
      </c>
      <c r="I109" s="16"/>
    </row>
    <row r="110" customFormat="false" ht="15" hidden="false" customHeight="false" outlineLevel="0" collapsed="false">
      <c r="A110" s="13" t="s">
        <v>149</v>
      </c>
      <c r="B110" s="39" t="n">
        <v>13328</v>
      </c>
      <c r="C110" s="39" t="n">
        <v>4225</v>
      </c>
      <c r="D110" s="39" t="n">
        <v>12946</v>
      </c>
      <c r="E110" s="39" t="n">
        <v>17732</v>
      </c>
      <c r="F110" s="39" t="n">
        <v>32776</v>
      </c>
      <c r="G110" s="39" t="n">
        <v>16358</v>
      </c>
      <c r="H110" s="39" t="n">
        <v>12494</v>
      </c>
      <c r="I110" s="16"/>
    </row>
    <row r="111" customFormat="false" ht="15" hidden="false" customHeight="false" outlineLevel="0" collapsed="false">
      <c r="A111" s="13" t="s">
        <v>150</v>
      </c>
      <c r="B111" s="39" t="n">
        <v>7577</v>
      </c>
      <c r="C111" s="39" t="n">
        <v>2642</v>
      </c>
      <c r="D111" s="39" t="n">
        <v>9367</v>
      </c>
      <c r="E111" s="39" t="n">
        <v>9967</v>
      </c>
      <c r="F111" s="39" t="n">
        <v>14441</v>
      </c>
      <c r="G111" s="39" t="n">
        <v>6061</v>
      </c>
      <c r="H111" s="39" t="n">
        <v>4470</v>
      </c>
      <c r="I111" s="16"/>
    </row>
    <row r="112" customFormat="false" ht="15" hidden="false" customHeight="false" outlineLevel="0" collapsed="false">
      <c r="A112" s="13" t="s">
        <v>151</v>
      </c>
      <c r="B112" s="39" t="n">
        <v>4250</v>
      </c>
      <c r="C112" s="39" t="n">
        <v>1154</v>
      </c>
      <c r="D112" s="39" t="n">
        <v>4836</v>
      </c>
      <c r="E112" s="39" t="n">
        <v>7337</v>
      </c>
      <c r="F112" s="39" t="n">
        <v>12006</v>
      </c>
      <c r="G112" s="39" t="n">
        <v>5870</v>
      </c>
      <c r="H112" s="39" t="n">
        <v>4430</v>
      </c>
      <c r="I112" s="16"/>
    </row>
    <row r="113" customFormat="false" ht="15" hidden="false" customHeight="false" outlineLevel="0" collapsed="false">
      <c r="A113" s="13" t="s">
        <v>152</v>
      </c>
      <c r="B113" s="39" t="n">
        <v>48065</v>
      </c>
      <c r="C113" s="39" t="n">
        <v>12159</v>
      </c>
      <c r="D113" s="39" t="n">
        <v>42880</v>
      </c>
      <c r="E113" s="39" t="n">
        <v>58683</v>
      </c>
      <c r="F113" s="39" t="n">
        <v>114793</v>
      </c>
      <c r="G113" s="39" t="n">
        <v>54374</v>
      </c>
      <c r="H113" s="39" t="n">
        <v>43225</v>
      </c>
      <c r="I113" s="16"/>
    </row>
    <row r="114" customFormat="false" ht="15" hidden="false" customHeight="false" outlineLevel="0" collapsed="false">
      <c r="A114" s="13" t="s">
        <v>153</v>
      </c>
      <c r="B114" s="39" t="n">
        <v>18459</v>
      </c>
      <c r="C114" s="39" t="n">
        <v>4622</v>
      </c>
      <c r="D114" s="39" t="n">
        <v>15805</v>
      </c>
      <c r="E114" s="39" t="n">
        <v>21591</v>
      </c>
      <c r="F114" s="39" t="n">
        <v>41158</v>
      </c>
      <c r="G114" s="39" t="n">
        <v>20908</v>
      </c>
      <c r="H114" s="39" t="n">
        <v>17420</v>
      </c>
      <c r="I114" s="16"/>
    </row>
    <row r="115" customFormat="false" ht="15" hidden="false" customHeight="false" outlineLevel="0" collapsed="false">
      <c r="A115" s="13" t="s">
        <v>154</v>
      </c>
      <c r="B115" s="39" t="n">
        <v>4667</v>
      </c>
      <c r="C115" s="39" t="n">
        <v>1256</v>
      </c>
      <c r="D115" s="39" t="n">
        <v>4586</v>
      </c>
      <c r="E115" s="39" t="n">
        <v>6736</v>
      </c>
      <c r="F115" s="39" t="n">
        <v>12129</v>
      </c>
      <c r="G115" s="39" t="n">
        <v>6281</v>
      </c>
      <c r="H115" s="39" t="n">
        <v>4255</v>
      </c>
      <c r="I115" s="16"/>
    </row>
    <row r="116" customFormat="false" ht="15" hidden="false" customHeight="false" outlineLevel="0" collapsed="false">
      <c r="A116" s="13" t="s">
        <v>155</v>
      </c>
      <c r="B116" s="39" t="n">
        <v>4924</v>
      </c>
      <c r="C116" s="39" t="n">
        <v>1374</v>
      </c>
      <c r="D116" s="39" t="n">
        <v>5206</v>
      </c>
      <c r="E116" s="39" t="n">
        <v>6970</v>
      </c>
      <c r="F116" s="39" t="n">
        <v>11547</v>
      </c>
      <c r="G116" s="39" t="n">
        <v>5689</v>
      </c>
      <c r="H116" s="39" t="n">
        <v>4452</v>
      </c>
      <c r="I116" s="16"/>
    </row>
    <row r="117" customFormat="false" ht="15" hidden="false" customHeight="false" outlineLevel="0" collapsed="false">
      <c r="A117" s="13" t="s">
        <v>156</v>
      </c>
      <c r="B117" s="39" t="n">
        <v>1817</v>
      </c>
      <c r="C117" s="39" t="n">
        <v>549</v>
      </c>
      <c r="D117" s="39" t="n">
        <v>2082</v>
      </c>
      <c r="E117" s="39" t="n">
        <v>3127</v>
      </c>
      <c r="F117" s="39" t="n">
        <v>5289</v>
      </c>
      <c r="G117" s="39" t="n">
        <v>2714</v>
      </c>
      <c r="H117" s="39" t="n">
        <v>2029</v>
      </c>
      <c r="I117" s="16"/>
    </row>
    <row r="118" customFormat="false" ht="15" hidden="false" customHeight="false" outlineLevel="0" collapsed="false">
      <c r="A118" s="13" t="s">
        <v>157</v>
      </c>
      <c r="B118" s="39" t="n">
        <v>42394</v>
      </c>
      <c r="C118" s="39" t="n">
        <v>10658</v>
      </c>
      <c r="D118" s="39" t="n">
        <v>29774</v>
      </c>
      <c r="E118" s="39" t="n">
        <v>34751</v>
      </c>
      <c r="F118" s="39" t="n">
        <v>55293</v>
      </c>
      <c r="G118" s="39" t="n">
        <v>22081</v>
      </c>
      <c r="H118" s="39" t="n">
        <v>16308</v>
      </c>
      <c r="I118" s="16"/>
    </row>
    <row r="119" customFormat="false" ht="15" hidden="false" customHeight="false" outlineLevel="0" collapsed="false">
      <c r="A119" s="13" t="s">
        <v>158</v>
      </c>
      <c r="B119" s="39" t="n">
        <v>5189</v>
      </c>
      <c r="C119" s="39" t="n">
        <v>1461</v>
      </c>
      <c r="D119" s="39" t="n">
        <v>5781</v>
      </c>
      <c r="E119" s="39" t="n">
        <v>8271</v>
      </c>
      <c r="F119" s="39" t="n">
        <v>14521</v>
      </c>
      <c r="G119" s="39" t="n">
        <v>7230</v>
      </c>
      <c r="H119" s="39" t="n">
        <v>6433</v>
      </c>
      <c r="I119" s="16"/>
    </row>
    <row r="120" customFormat="false" ht="15" hidden="false" customHeight="false" outlineLevel="0" collapsed="false">
      <c r="A120" s="13" t="s">
        <v>159</v>
      </c>
      <c r="B120" s="39" t="n">
        <v>8984</v>
      </c>
      <c r="C120" s="39" t="n">
        <v>2386</v>
      </c>
      <c r="D120" s="39" t="n">
        <v>8004</v>
      </c>
      <c r="E120" s="39" t="n">
        <v>12578</v>
      </c>
      <c r="F120" s="39" t="n">
        <v>24128</v>
      </c>
      <c r="G120" s="39" t="n">
        <v>12113</v>
      </c>
      <c r="H120" s="39" t="n">
        <v>9958</v>
      </c>
      <c r="I120" s="16"/>
    </row>
    <row r="121" customFormat="false" ht="15" hidden="false" customHeight="false" outlineLevel="0" collapsed="false">
      <c r="A121" s="13" t="s">
        <v>160</v>
      </c>
      <c r="B121" s="39" t="n">
        <v>6810</v>
      </c>
      <c r="C121" s="39" t="n">
        <v>1703</v>
      </c>
      <c r="D121" s="39" t="n">
        <v>7020</v>
      </c>
      <c r="E121" s="39" t="n">
        <v>13316</v>
      </c>
      <c r="F121" s="39" t="n">
        <v>25783</v>
      </c>
      <c r="G121" s="39" t="n">
        <v>12206</v>
      </c>
      <c r="H121" s="39" t="n">
        <v>10105</v>
      </c>
      <c r="I121" s="16"/>
    </row>
    <row r="122" customFormat="false" ht="15" hidden="false" customHeight="false" outlineLevel="0" collapsed="false">
      <c r="A122" s="13" t="s">
        <v>161</v>
      </c>
      <c r="B122" s="39" t="n">
        <v>2911</v>
      </c>
      <c r="C122" s="39" t="n">
        <v>808</v>
      </c>
      <c r="D122" s="39" t="n">
        <v>2798</v>
      </c>
      <c r="E122" s="39" t="n">
        <v>4208</v>
      </c>
      <c r="F122" s="39" t="n">
        <v>7172</v>
      </c>
      <c r="G122" s="39" t="n">
        <v>3449</v>
      </c>
      <c r="H122" s="39" t="n">
        <v>2520</v>
      </c>
      <c r="I122" s="16"/>
    </row>
    <row r="123" customFormat="false" ht="15" hidden="false" customHeight="false" outlineLevel="0" collapsed="false">
      <c r="A123" s="13" t="s">
        <v>162</v>
      </c>
      <c r="B123" s="39" t="n">
        <v>1644</v>
      </c>
      <c r="C123" s="39" t="n">
        <v>403</v>
      </c>
      <c r="D123" s="39" t="n">
        <v>1807</v>
      </c>
      <c r="E123" s="39" t="n">
        <v>3561</v>
      </c>
      <c r="F123" s="39" t="n">
        <v>6493</v>
      </c>
      <c r="G123" s="39" t="n">
        <v>3458</v>
      </c>
      <c r="H123" s="39" t="n">
        <v>2494</v>
      </c>
      <c r="I123" s="16"/>
    </row>
    <row r="124" customFormat="false" ht="15" hidden="false" customHeight="false" outlineLevel="0" collapsed="false">
      <c r="A124" s="13" t="s">
        <v>163</v>
      </c>
      <c r="B124" s="39" t="n">
        <v>9015</v>
      </c>
      <c r="C124" s="39" t="n">
        <v>2019</v>
      </c>
      <c r="D124" s="39" t="n">
        <v>8103</v>
      </c>
      <c r="E124" s="39" t="n">
        <v>14165</v>
      </c>
      <c r="F124" s="39" t="n">
        <v>28940</v>
      </c>
      <c r="G124" s="39" t="n">
        <v>15417</v>
      </c>
      <c r="H124" s="39" t="n">
        <v>13525</v>
      </c>
      <c r="I124" s="16"/>
    </row>
    <row r="125" customFormat="false" ht="15" hidden="false" customHeight="false" outlineLevel="0" collapsed="false">
      <c r="A125" s="13" t="s">
        <v>164</v>
      </c>
      <c r="B125" s="39" t="n">
        <v>3771</v>
      </c>
      <c r="C125" s="39" t="n">
        <v>1062</v>
      </c>
      <c r="D125" s="39" t="n">
        <v>3969</v>
      </c>
      <c r="E125" s="39" t="n">
        <v>6375</v>
      </c>
      <c r="F125" s="39" t="n">
        <v>13057</v>
      </c>
      <c r="G125" s="39" t="n">
        <v>6306</v>
      </c>
      <c r="H125" s="39" t="n">
        <v>4986</v>
      </c>
      <c r="I125" s="16"/>
    </row>
    <row r="126" customFormat="false" ht="15" hidden="false" customHeight="false" outlineLevel="0" collapsed="false">
      <c r="A126" s="13" t="s">
        <v>165</v>
      </c>
      <c r="B126" s="39" t="n">
        <v>1451</v>
      </c>
      <c r="C126" s="39" t="n">
        <v>388</v>
      </c>
      <c r="D126" s="39" t="n">
        <v>1809</v>
      </c>
      <c r="E126" s="39" t="n">
        <v>2766</v>
      </c>
      <c r="F126" s="39" t="n">
        <v>5905</v>
      </c>
      <c r="G126" s="39" t="n">
        <v>2802</v>
      </c>
      <c r="H126" s="39" t="n">
        <v>2314</v>
      </c>
      <c r="I126" s="16"/>
    </row>
    <row r="127" customFormat="false" ht="15" hidden="false" customHeight="false" outlineLevel="0" collapsed="false">
      <c r="A127" s="13" t="s">
        <v>166</v>
      </c>
      <c r="B127" s="39" t="n">
        <v>3414</v>
      </c>
      <c r="C127" s="39" t="n">
        <v>1046</v>
      </c>
      <c r="D127" s="39" t="n">
        <v>4366</v>
      </c>
      <c r="E127" s="39" t="n">
        <v>7564</v>
      </c>
      <c r="F127" s="39" t="n">
        <v>14508</v>
      </c>
      <c r="G127" s="39" t="n">
        <v>6796</v>
      </c>
      <c r="H127" s="39" t="n">
        <v>5909</v>
      </c>
    </row>
    <row r="129" customFormat="false" ht="15" hidden="false" customHeight="false" outlineLevel="0" collapsed="false">
      <c r="A129" s="21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9" style="0" width="9.14"/>
  </cols>
  <sheetData>
    <row r="1" customFormat="false" ht="42" hidden="false" customHeight="true" outlineLevel="0" collapsed="false">
      <c r="A1" s="53" t="s">
        <v>13</v>
      </c>
    </row>
    <row r="3" customFormat="false" ht="15" hidden="false" customHeight="false" outlineLevel="0" collapsed="false">
      <c r="A3" s="69" t="s">
        <v>168</v>
      </c>
      <c r="B3" s="55" t="s">
        <v>186</v>
      </c>
      <c r="C3" s="55" t="s">
        <v>187</v>
      </c>
      <c r="D3" s="68" t="s">
        <v>188</v>
      </c>
      <c r="E3" s="68" t="s">
        <v>189</v>
      </c>
      <c r="F3" s="68" t="s">
        <v>190</v>
      </c>
      <c r="G3" s="68" t="s">
        <v>191</v>
      </c>
      <c r="H3" s="68" t="s">
        <v>192</v>
      </c>
      <c r="I3" s="16"/>
      <c r="J3" s="70"/>
      <c r="K3" s="70"/>
      <c r="L3" s="71"/>
      <c r="M3" s="71"/>
      <c r="N3" s="71"/>
      <c r="O3" s="71"/>
      <c r="P3" s="71"/>
    </row>
    <row r="4" customFormat="false" ht="15" hidden="false" customHeight="false" outlineLevel="0" collapsed="false">
      <c r="A4" s="30" t="s">
        <v>43</v>
      </c>
      <c r="B4" s="39" t="n">
        <v>102061</v>
      </c>
      <c r="C4" s="39" t="n">
        <v>25378</v>
      </c>
      <c r="D4" s="39" t="n">
        <v>109097</v>
      </c>
      <c r="E4" s="39" t="n">
        <v>177396</v>
      </c>
      <c r="F4" s="39" t="n">
        <v>403033</v>
      </c>
      <c r="G4" s="39" t="n">
        <v>257736</v>
      </c>
      <c r="H4" s="39" t="n">
        <v>256815</v>
      </c>
      <c r="I4" s="72"/>
      <c r="J4" s="73"/>
      <c r="K4" s="73"/>
      <c r="L4" s="73"/>
      <c r="M4" s="73"/>
      <c r="N4" s="73"/>
      <c r="O4" s="73"/>
      <c r="P4" s="73"/>
    </row>
    <row r="5" customFormat="false" ht="15" hidden="false" customHeight="false" outlineLevel="0" collapsed="false">
      <c r="A5" s="30" t="s">
        <v>56</v>
      </c>
      <c r="B5" s="39" t="n">
        <v>31097</v>
      </c>
      <c r="C5" s="39" t="n">
        <v>8999</v>
      </c>
      <c r="D5" s="39" t="n">
        <v>31104</v>
      </c>
      <c r="E5" s="39" t="n">
        <v>49145</v>
      </c>
      <c r="F5" s="39" t="n">
        <v>120213</v>
      </c>
      <c r="G5" s="39" t="n">
        <v>83849</v>
      </c>
      <c r="H5" s="39" t="n">
        <v>73822</v>
      </c>
      <c r="I5" s="72"/>
      <c r="J5" s="73"/>
      <c r="K5" s="73"/>
      <c r="L5" s="73"/>
      <c r="M5" s="73"/>
      <c r="N5" s="73"/>
      <c r="O5" s="73"/>
      <c r="P5" s="73"/>
    </row>
    <row r="6" customFormat="false" ht="15" hidden="false" customHeight="false" outlineLevel="0" collapsed="false">
      <c r="A6" s="30" t="s">
        <v>63</v>
      </c>
      <c r="B6" s="39" t="n">
        <v>126527</v>
      </c>
      <c r="C6" s="39" t="n">
        <v>30237</v>
      </c>
      <c r="D6" s="39" t="n">
        <v>109869</v>
      </c>
      <c r="E6" s="39" t="n">
        <v>181169</v>
      </c>
      <c r="F6" s="39" t="n">
        <v>491707</v>
      </c>
      <c r="G6" s="39" t="n">
        <v>366871</v>
      </c>
      <c r="H6" s="39" t="n">
        <v>336492</v>
      </c>
      <c r="I6" s="72"/>
      <c r="J6" s="73"/>
      <c r="K6" s="73"/>
      <c r="L6" s="73"/>
      <c r="M6" s="73"/>
      <c r="N6" s="73"/>
      <c r="O6" s="73"/>
      <c r="P6" s="73"/>
    </row>
    <row r="7" customFormat="false" ht="15" hidden="false" customHeight="false" outlineLevel="0" collapsed="false">
      <c r="A7" s="30" t="s">
        <v>77</v>
      </c>
      <c r="B7" s="39" t="n">
        <v>22184</v>
      </c>
      <c r="C7" s="39" t="n">
        <v>7216</v>
      </c>
      <c r="D7" s="39" t="n">
        <v>35667</v>
      </c>
      <c r="E7" s="39" t="n">
        <v>56913</v>
      </c>
      <c r="F7" s="39" t="n">
        <v>141208</v>
      </c>
      <c r="G7" s="39" t="n">
        <v>95514</v>
      </c>
      <c r="H7" s="39" t="n">
        <v>87127</v>
      </c>
      <c r="I7" s="72"/>
      <c r="J7" s="73"/>
      <c r="K7" s="73"/>
      <c r="L7" s="73"/>
      <c r="M7" s="73"/>
      <c r="N7" s="73"/>
      <c r="O7" s="73"/>
      <c r="P7" s="73"/>
    </row>
    <row r="8" customFormat="false" ht="15" hidden="false" customHeight="false" outlineLevel="0" collapsed="false">
      <c r="A8" s="30" t="s">
        <v>88</v>
      </c>
      <c r="B8" s="39" t="n">
        <v>34784</v>
      </c>
      <c r="C8" s="39" t="n">
        <v>10150</v>
      </c>
      <c r="D8" s="39" t="n">
        <v>38690</v>
      </c>
      <c r="E8" s="39" t="n">
        <v>61064</v>
      </c>
      <c r="F8" s="39" t="n">
        <v>169638</v>
      </c>
      <c r="G8" s="39" t="n">
        <v>128809</v>
      </c>
      <c r="H8" s="39" t="n">
        <v>131419</v>
      </c>
      <c r="I8" s="72"/>
      <c r="J8" s="73"/>
      <c r="K8" s="73"/>
      <c r="L8" s="73"/>
      <c r="M8" s="73"/>
      <c r="N8" s="73"/>
      <c r="O8" s="73"/>
      <c r="P8" s="73"/>
      <c r="Q8" s="52"/>
    </row>
    <row r="9" customFormat="false" ht="15" hidden="false" customHeight="false" outlineLevel="0" collapsed="false">
      <c r="A9" s="30" t="s">
        <v>98</v>
      </c>
      <c r="B9" s="39" t="n">
        <v>35631</v>
      </c>
      <c r="C9" s="39" t="n">
        <v>8886</v>
      </c>
      <c r="D9" s="39" t="n">
        <v>35215</v>
      </c>
      <c r="E9" s="39" t="n">
        <v>61211</v>
      </c>
      <c r="F9" s="39" t="n">
        <v>161141</v>
      </c>
      <c r="G9" s="39" t="n">
        <v>124369</v>
      </c>
      <c r="H9" s="39" t="n">
        <v>123112</v>
      </c>
      <c r="I9" s="72"/>
      <c r="J9" s="73"/>
      <c r="K9" s="73"/>
      <c r="L9" s="73"/>
      <c r="M9" s="73"/>
      <c r="N9" s="73"/>
      <c r="O9" s="73"/>
      <c r="P9" s="73"/>
      <c r="Q9" s="52"/>
    </row>
    <row r="10" customFormat="false" ht="15" hidden="false" customHeight="false" outlineLevel="0" collapsed="false">
      <c r="A10" s="30" t="s">
        <v>117</v>
      </c>
      <c r="B10" s="39" t="n">
        <v>226688</v>
      </c>
      <c r="C10" s="39" t="n">
        <v>55757</v>
      </c>
      <c r="D10" s="39" t="n">
        <v>210157</v>
      </c>
      <c r="E10" s="39" t="n">
        <v>336461</v>
      </c>
      <c r="F10" s="39" t="n">
        <v>772634</v>
      </c>
      <c r="G10" s="39" t="n">
        <v>471064</v>
      </c>
      <c r="H10" s="39" t="n">
        <v>412598</v>
      </c>
      <c r="I10" s="72"/>
      <c r="J10" s="73"/>
      <c r="K10" s="73"/>
      <c r="L10" s="73"/>
      <c r="M10" s="73"/>
      <c r="N10" s="73"/>
      <c r="O10" s="73"/>
      <c r="P10" s="73"/>
    </row>
    <row r="11" customFormat="false" ht="15" hidden="false" customHeight="false" outlineLevel="0" collapsed="false">
      <c r="A11" s="30" t="s">
        <v>130</v>
      </c>
      <c r="B11" s="39" t="n">
        <v>353760</v>
      </c>
      <c r="C11" s="39" t="n">
        <v>70571</v>
      </c>
      <c r="D11" s="39" t="n">
        <v>208356</v>
      </c>
      <c r="E11" s="39" t="n">
        <v>246288</v>
      </c>
      <c r="F11" s="39" t="n">
        <v>463806</v>
      </c>
      <c r="G11" s="39" t="n">
        <v>205037</v>
      </c>
      <c r="H11" s="39" t="n">
        <v>143809</v>
      </c>
      <c r="I11" s="72"/>
      <c r="J11" s="73"/>
      <c r="K11" s="73"/>
      <c r="L11" s="73"/>
      <c r="M11" s="73"/>
      <c r="N11" s="73"/>
      <c r="O11" s="73"/>
      <c r="P11" s="73"/>
    </row>
    <row r="12" customFormat="false" ht="15" hidden="false" customHeight="false" outlineLevel="0" collapsed="false">
      <c r="A12" s="30" t="s">
        <v>137</v>
      </c>
      <c r="B12" s="39" t="n">
        <v>64751</v>
      </c>
      <c r="C12" s="39" t="n">
        <v>19657</v>
      </c>
      <c r="D12" s="39" t="n">
        <v>76757</v>
      </c>
      <c r="E12" s="39" t="n">
        <v>119222</v>
      </c>
      <c r="F12" s="39" t="n">
        <v>213369</v>
      </c>
      <c r="G12" s="39" t="n">
        <v>102650</v>
      </c>
      <c r="H12" s="39" t="n">
        <v>78325</v>
      </c>
      <c r="I12" s="72"/>
      <c r="J12" s="73"/>
      <c r="K12" s="73"/>
      <c r="L12" s="73"/>
      <c r="M12" s="73"/>
      <c r="N12" s="73"/>
      <c r="O12" s="73"/>
      <c r="P12" s="73"/>
    </row>
    <row r="13" customFormat="false" ht="15" hidden="false" customHeight="false" outlineLevel="0" collapsed="false">
      <c r="A13" s="30" t="s">
        <v>149</v>
      </c>
      <c r="B13" s="39" t="n">
        <v>61474</v>
      </c>
      <c r="C13" s="39" t="n">
        <v>17978</v>
      </c>
      <c r="D13" s="39" t="n">
        <v>46393</v>
      </c>
      <c r="E13" s="39" t="n">
        <v>52872</v>
      </c>
      <c r="F13" s="39" t="n">
        <v>91017</v>
      </c>
      <c r="G13" s="39" t="n">
        <v>43579</v>
      </c>
      <c r="H13" s="39" t="n">
        <v>31415</v>
      </c>
      <c r="I13" s="72"/>
      <c r="J13" s="73"/>
      <c r="K13" s="73"/>
      <c r="L13" s="73"/>
      <c r="M13" s="73"/>
      <c r="N13" s="73"/>
      <c r="O13" s="73"/>
      <c r="P13" s="73"/>
    </row>
    <row r="14" customFormat="false" ht="15" hidden="false" customHeight="false" outlineLevel="0" collapsed="false">
      <c r="A14" s="30" t="s">
        <v>152</v>
      </c>
      <c r="B14" s="39" t="n">
        <v>93946</v>
      </c>
      <c r="C14" s="39" t="n">
        <v>27040</v>
      </c>
      <c r="D14" s="39" t="n">
        <v>93657</v>
      </c>
      <c r="E14" s="39" t="n">
        <v>121837</v>
      </c>
      <c r="F14" s="39" t="n">
        <v>218188</v>
      </c>
      <c r="G14" s="39" t="n">
        <v>99816</v>
      </c>
      <c r="H14" s="39" t="n">
        <v>73295</v>
      </c>
      <c r="I14" s="72"/>
      <c r="J14" s="73"/>
      <c r="K14" s="73"/>
      <c r="L14" s="73"/>
      <c r="M14" s="73"/>
      <c r="N14" s="73"/>
      <c r="O14" s="73"/>
      <c r="P14" s="73"/>
    </row>
    <row r="15" customFormat="false" ht="15" hidden="false" customHeight="false" outlineLevel="0" collapsed="false">
      <c r="A15" s="30" t="s">
        <v>153</v>
      </c>
      <c r="B15" s="39" t="n">
        <v>60498</v>
      </c>
      <c r="C15" s="39" t="n">
        <v>17270</v>
      </c>
      <c r="D15" s="39" t="n">
        <v>54410</v>
      </c>
      <c r="E15" s="39" t="n">
        <v>65185</v>
      </c>
      <c r="F15" s="39" t="n">
        <v>111323</v>
      </c>
      <c r="G15" s="39" t="n">
        <v>51894</v>
      </c>
      <c r="H15" s="39" t="n">
        <v>40034</v>
      </c>
      <c r="I15" s="72"/>
      <c r="J15" s="73"/>
      <c r="K15" s="73"/>
      <c r="L15" s="73"/>
      <c r="M15" s="73"/>
      <c r="N15" s="73"/>
      <c r="O15" s="73"/>
      <c r="P15" s="73"/>
    </row>
    <row r="16" customFormat="false" ht="15" hidden="false" customHeight="false" outlineLevel="0" collapsed="false">
      <c r="A16" s="30" t="s">
        <v>157</v>
      </c>
      <c r="B16" s="39" t="n">
        <v>135377</v>
      </c>
      <c r="C16" s="39" t="n">
        <v>39444</v>
      </c>
      <c r="D16" s="39" t="n">
        <v>112925</v>
      </c>
      <c r="E16" s="39" t="n">
        <v>133548</v>
      </c>
      <c r="F16" s="39" t="n">
        <v>207628</v>
      </c>
      <c r="G16" s="39" t="n">
        <v>85454</v>
      </c>
      <c r="H16" s="39" t="n">
        <v>57815</v>
      </c>
      <c r="I16" s="72"/>
      <c r="J16" s="73"/>
      <c r="K16" s="73"/>
      <c r="L16" s="73"/>
      <c r="M16" s="73"/>
      <c r="N16" s="73"/>
      <c r="O16" s="73"/>
      <c r="P16" s="73"/>
    </row>
    <row r="17" customFormat="false" ht="15" hidden="false" customHeight="false" outlineLevel="0" collapsed="false">
      <c r="A17" s="30" t="s">
        <v>163</v>
      </c>
      <c r="B17" s="39" t="n">
        <v>21179</v>
      </c>
      <c r="C17" s="39" t="n">
        <v>5843</v>
      </c>
      <c r="D17" s="39" t="n">
        <v>24373</v>
      </c>
      <c r="E17" s="39" t="n">
        <v>42927</v>
      </c>
      <c r="F17" s="39" t="n">
        <v>85419</v>
      </c>
      <c r="G17" s="39" t="n">
        <v>42823</v>
      </c>
      <c r="H17" s="39" t="n">
        <v>36703</v>
      </c>
      <c r="I17" s="72"/>
      <c r="J17" s="73"/>
      <c r="K17" s="73"/>
      <c r="L17" s="73"/>
      <c r="M17" s="52"/>
      <c r="N17" s="52"/>
      <c r="O17" s="52"/>
      <c r="P17" s="52"/>
    </row>
    <row r="19" customFormat="false" ht="15" hidden="false" customHeight="false" outlineLevel="0" collapsed="false">
      <c r="A19" s="21" t="s">
        <v>167</v>
      </c>
    </row>
    <row r="20" customFormat="false" ht="15" hidden="false" customHeight="false" outlineLevel="0" collapsed="false">
      <c r="A20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9" style="38" width="8.85"/>
  </cols>
  <sheetData>
    <row r="1" customFormat="false" ht="42" hidden="false" customHeight="true" outlineLevel="0" collapsed="false">
      <c r="A1" s="53" t="s">
        <v>14</v>
      </c>
    </row>
    <row r="2" customFormat="false" ht="15" hidden="false" customHeight="false" outlineLevel="0" collapsed="false">
      <c r="B2" s="74"/>
      <c r="C2" s="74"/>
      <c r="D2" s="74"/>
      <c r="E2" s="74"/>
      <c r="F2" s="74"/>
      <c r="G2" s="74"/>
      <c r="H2" s="74"/>
    </row>
    <row r="3" customFormat="false" ht="15" hidden="false" customHeight="false" outlineLevel="0" collapsed="false">
      <c r="A3" s="54" t="s">
        <v>40</v>
      </c>
      <c r="B3" s="68" t="s">
        <v>186</v>
      </c>
      <c r="C3" s="68" t="s">
        <v>187</v>
      </c>
      <c r="D3" s="68" t="s">
        <v>188</v>
      </c>
      <c r="E3" s="68" t="s">
        <v>189</v>
      </c>
      <c r="F3" s="68" t="s">
        <v>190</v>
      </c>
      <c r="G3" s="68" t="s">
        <v>191</v>
      </c>
      <c r="H3" s="68" t="s">
        <v>192</v>
      </c>
      <c r="I3" s="75"/>
      <c r="L3" s="75"/>
      <c r="O3" s="75"/>
      <c r="R3" s="75"/>
    </row>
    <row r="4" customFormat="false" ht="15" hidden="false" customHeight="false" outlineLevel="0" collapsed="false">
      <c r="A4" s="13" t="s">
        <v>43</v>
      </c>
      <c r="B4" s="15" t="n">
        <v>0.00804582026455748</v>
      </c>
      <c r="C4" s="15" t="n">
        <v>0.0210009545888449</v>
      </c>
      <c r="D4" s="15" t="n">
        <v>0.241101868266739</v>
      </c>
      <c r="E4" s="15" t="n">
        <v>0.368880403654712</v>
      </c>
      <c r="F4" s="15" t="n">
        <v>0.278467203054684</v>
      </c>
      <c r="G4" s="15" t="n">
        <v>0.0411836901677349</v>
      </c>
      <c r="H4" s="15" t="n">
        <v>0.013909723169235</v>
      </c>
      <c r="I4" s="76"/>
      <c r="J4" s="77"/>
      <c r="K4" s="77"/>
      <c r="L4" s="77"/>
      <c r="M4" s="77"/>
      <c r="N4" s="77"/>
      <c r="O4" s="77"/>
      <c r="P4" s="77"/>
      <c r="Q4" s="77"/>
      <c r="R4" s="77"/>
    </row>
    <row r="5" customFormat="false" ht="15" hidden="false" customHeight="false" outlineLevel="0" collapsed="false">
      <c r="A5" s="13" t="s">
        <v>44</v>
      </c>
      <c r="B5" s="15" t="n">
        <v>0.00328947368421053</v>
      </c>
      <c r="C5" s="15" t="n">
        <v>0.0180921052631579</v>
      </c>
      <c r="D5" s="15" t="n">
        <v>0.253289473684211</v>
      </c>
      <c r="E5" s="15" t="n">
        <v>0.366776315789474</v>
      </c>
      <c r="F5" s="15" t="n">
        <v>0.284539473684211</v>
      </c>
      <c r="G5" s="15" t="n">
        <v>0.0476973684210526</v>
      </c>
      <c r="H5" s="15" t="n">
        <v>0.00986842105263158</v>
      </c>
      <c r="I5" s="76"/>
      <c r="J5" s="77"/>
      <c r="K5" s="77"/>
      <c r="L5" s="77"/>
      <c r="M5" s="77"/>
      <c r="N5" s="77"/>
      <c r="O5" s="77"/>
      <c r="P5" s="77"/>
      <c r="Q5" s="77"/>
      <c r="R5" s="77"/>
    </row>
    <row r="6" customFormat="false" ht="15" hidden="false" customHeight="false" outlineLevel="0" collapsed="false">
      <c r="A6" s="13" t="s">
        <v>45</v>
      </c>
      <c r="B6" s="15" t="n">
        <v>0.00662251655629139</v>
      </c>
      <c r="C6" s="15" t="n">
        <v>0.033112582781457</v>
      </c>
      <c r="D6" s="15" t="n">
        <v>0.225165562913907</v>
      </c>
      <c r="E6" s="15" t="n">
        <v>0.31953642384106</v>
      </c>
      <c r="F6" s="15" t="n">
        <v>0.337748344370861</v>
      </c>
      <c r="G6" s="15" t="n">
        <v>0.0480132450331126</v>
      </c>
      <c r="H6" s="15" t="n">
        <v>0.00662251655629139</v>
      </c>
      <c r="I6" s="76"/>
      <c r="J6" s="77"/>
      <c r="K6" s="77"/>
      <c r="L6" s="77"/>
      <c r="M6" s="77"/>
      <c r="N6" s="77"/>
      <c r="O6" s="77"/>
      <c r="P6" s="77"/>
      <c r="Q6" s="77"/>
      <c r="R6" s="77"/>
    </row>
    <row r="7" customFormat="false" ht="15" hidden="false" customHeight="false" outlineLevel="0" collapsed="false">
      <c r="A7" s="13" t="s">
        <v>46</v>
      </c>
      <c r="B7" s="15" t="n">
        <v>0.00169348010160881</v>
      </c>
      <c r="C7" s="15" t="n">
        <v>0.0194750211685013</v>
      </c>
      <c r="D7" s="15" t="n">
        <v>0.220999153259949</v>
      </c>
      <c r="E7" s="15" t="n">
        <v>0.336155800169348</v>
      </c>
      <c r="F7" s="15" t="n">
        <v>0.327688399661304</v>
      </c>
      <c r="G7" s="15" t="n">
        <v>0.0516511430990686</v>
      </c>
      <c r="H7" s="15" t="n">
        <v>0.012701100762066</v>
      </c>
      <c r="I7" s="76"/>
      <c r="J7" s="77"/>
      <c r="K7" s="77"/>
      <c r="L7" s="77"/>
      <c r="M7" s="77"/>
      <c r="N7" s="77"/>
      <c r="O7" s="77"/>
      <c r="P7" s="77"/>
      <c r="Q7" s="77"/>
      <c r="R7" s="77"/>
    </row>
    <row r="8" customFormat="false" ht="15" hidden="false" customHeight="false" outlineLevel="0" collapsed="false">
      <c r="A8" s="13" t="s">
        <v>47</v>
      </c>
      <c r="B8" s="15" t="n">
        <v>0.00587084148727984</v>
      </c>
      <c r="C8" s="15" t="n">
        <v>0.0313111545988258</v>
      </c>
      <c r="D8" s="15" t="n">
        <v>0.328767123287671</v>
      </c>
      <c r="E8" s="15" t="n">
        <v>0.317025440313112</v>
      </c>
      <c r="F8" s="15" t="n">
        <v>0.277886497064579</v>
      </c>
      <c r="G8" s="15" t="n">
        <v>0.0273972602739726</v>
      </c>
      <c r="H8" s="15" t="n">
        <v>0.00195694716242661</v>
      </c>
      <c r="I8" s="76"/>
      <c r="J8" s="77"/>
      <c r="K8" s="77"/>
      <c r="L8" s="77"/>
      <c r="M8" s="77"/>
      <c r="N8" s="77"/>
      <c r="O8" s="77"/>
      <c r="P8" s="77"/>
      <c r="Q8" s="77"/>
      <c r="R8" s="77"/>
    </row>
    <row r="9" customFormat="false" ht="15" hidden="false" customHeight="false" outlineLevel="0" collapsed="false">
      <c r="A9" s="13" t="s">
        <v>48</v>
      </c>
      <c r="B9" s="15" t="n">
        <v>0.00897666068222621</v>
      </c>
      <c r="C9" s="15" t="n">
        <v>0.0323159784560144</v>
      </c>
      <c r="D9" s="15" t="n">
        <v>0.323159784560144</v>
      </c>
      <c r="E9" s="15" t="n">
        <v>0.323159784560144</v>
      </c>
      <c r="F9" s="15" t="n">
        <v>0.25673249551167</v>
      </c>
      <c r="G9" s="15" t="n">
        <v>0.0197486535008977</v>
      </c>
      <c r="H9" s="15" t="n">
        <v>0.0161579892280072</v>
      </c>
      <c r="I9" s="76"/>
      <c r="J9" s="77"/>
      <c r="K9" s="77"/>
      <c r="L9" s="77"/>
      <c r="M9" s="77"/>
      <c r="N9" s="77"/>
      <c r="O9" s="77"/>
      <c r="P9" s="77"/>
      <c r="Q9" s="77"/>
      <c r="R9" s="77"/>
    </row>
    <row r="10" customFormat="false" ht="15" hidden="false" customHeight="false" outlineLevel="0" collapsed="false">
      <c r="A10" s="13" t="s">
        <v>49</v>
      </c>
      <c r="B10" s="15" t="n">
        <v>0.0033112582781457</v>
      </c>
      <c r="C10" s="15" t="n">
        <v>0.00662251655629139</v>
      </c>
      <c r="D10" s="15" t="n">
        <v>0.218543046357616</v>
      </c>
      <c r="E10" s="15" t="n">
        <v>0.334437086092715</v>
      </c>
      <c r="F10" s="15" t="n">
        <v>0.360927152317881</v>
      </c>
      <c r="G10" s="15" t="n">
        <v>0.0529801324503311</v>
      </c>
      <c r="H10" s="15" t="n">
        <v>0.0132450331125828</v>
      </c>
      <c r="I10" s="76"/>
      <c r="J10" s="77"/>
      <c r="K10" s="77"/>
      <c r="L10" s="77"/>
      <c r="M10" s="77"/>
      <c r="N10" s="77"/>
      <c r="O10" s="77"/>
      <c r="P10" s="77"/>
      <c r="Q10" s="77"/>
      <c r="R10" s="77"/>
    </row>
    <row r="11" customFormat="false" ht="15" hidden="false" customHeight="false" outlineLevel="0" collapsed="false">
      <c r="A11" s="13" t="s">
        <v>50</v>
      </c>
      <c r="B11" s="15" t="n">
        <v>0.00239234449760766</v>
      </c>
      <c r="C11" s="15" t="n">
        <v>0.0263157894736842</v>
      </c>
      <c r="D11" s="15" t="n">
        <v>0.277511961722488</v>
      </c>
      <c r="E11" s="15" t="n">
        <v>0.350478468899522</v>
      </c>
      <c r="F11" s="15" t="n">
        <v>0.277511961722488</v>
      </c>
      <c r="G11" s="15" t="n">
        <v>0.0382775119617225</v>
      </c>
      <c r="H11" s="15" t="n">
        <v>0.00598086124401914</v>
      </c>
      <c r="I11" s="76"/>
      <c r="J11" s="77"/>
      <c r="K11" s="77"/>
      <c r="L11" s="77"/>
      <c r="M11" s="77"/>
      <c r="N11" s="77"/>
      <c r="O11" s="77"/>
      <c r="P11" s="77"/>
      <c r="Q11" s="77"/>
      <c r="R11" s="77"/>
    </row>
    <row r="12" customFormat="false" ht="15" hidden="false" customHeight="false" outlineLevel="0" collapsed="false">
      <c r="A12" s="13" t="s">
        <v>51</v>
      </c>
      <c r="B12" s="15" t="n">
        <v>0.00922722029988466</v>
      </c>
      <c r="C12" s="15" t="n">
        <v>0.0322952710495963</v>
      </c>
      <c r="D12" s="15" t="n">
        <v>0.22722029988466</v>
      </c>
      <c r="E12" s="15" t="n">
        <v>0.334486735870819</v>
      </c>
      <c r="F12" s="15" t="n">
        <v>0.311418685121107</v>
      </c>
      <c r="G12" s="15" t="n">
        <v>0.041522491349481</v>
      </c>
      <c r="H12" s="15" t="n">
        <v>0.00922722029988466</v>
      </c>
      <c r="I12" s="76"/>
      <c r="J12" s="77"/>
      <c r="K12" s="77"/>
      <c r="L12" s="77"/>
      <c r="M12" s="77"/>
      <c r="N12" s="77"/>
      <c r="O12" s="77"/>
      <c r="P12" s="77"/>
      <c r="Q12" s="77"/>
      <c r="R12" s="77"/>
    </row>
    <row r="13" customFormat="false" ht="15" hidden="false" customHeight="false" outlineLevel="0" collapsed="false">
      <c r="A13" s="13" t="s">
        <v>52</v>
      </c>
      <c r="B13" s="15" t="n">
        <v>0.00977198697068404</v>
      </c>
      <c r="C13" s="15" t="n">
        <v>0.0228013029315961</v>
      </c>
      <c r="D13" s="15" t="n">
        <v>0.306188925081433</v>
      </c>
      <c r="E13" s="15" t="n">
        <v>0.302931596091205</v>
      </c>
      <c r="F13" s="15" t="n">
        <v>0.263843648208469</v>
      </c>
      <c r="G13" s="15" t="n">
        <v>0.0456026058631922</v>
      </c>
      <c r="H13" s="15" t="n">
        <v>0.00977198697068404</v>
      </c>
      <c r="I13" s="76"/>
      <c r="J13" s="77"/>
      <c r="K13" s="77"/>
      <c r="L13" s="77"/>
      <c r="M13" s="77"/>
      <c r="N13" s="77"/>
      <c r="O13" s="77"/>
      <c r="P13" s="77"/>
      <c r="Q13" s="77"/>
      <c r="R13" s="77"/>
    </row>
    <row r="14" customFormat="false" ht="15" hidden="false" customHeight="false" outlineLevel="0" collapsed="false">
      <c r="A14" s="13" t="s">
        <v>53</v>
      </c>
      <c r="B14" s="15" t="n">
        <v>0.0118483412322275</v>
      </c>
      <c r="C14" s="15" t="n">
        <v>0.018957345971564</v>
      </c>
      <c r="D14" s="15" t="n">
        <v>0.272511848341232</v>
      </c>
      <c r="E14" s="15" t="n">
        <v>0.327014218009479</v>
      </c>
      <c r="F14" s="15" t="n">
        <v>0.277251184834123</v>
      </c>
      <c r="G14" s="15" t="n">
        <v>0.0402843601895735</v>
      </c>
      <c r="H14" s="15" t="n">
        <v>0.0118483412322275</v>
      </c>
      <c r="I14" s="76"/>
      <c r="J14" s="77"/>
      <c r="K14" s="77"/>
      <c r="L14" s="77"/>
      <c r="M14" s="77"/>
      <c r="N14" s="77"/>
      <c r="O14" s="77"/>
      <c r="P14" s="77"/>
      <c r="Q14" s="77"/>
      <c r="R14" s="77"/>
    </row>
    <row r="15" customFormat="false" ht="15" hidden="false" customHeight="false" outlineLevel="0" collapsed="false">
      <c r="A15" s="13" t="s">
        <v>54</v>
      </c>
      <c r="B15" s="15" t="n">
        <v>0.0192307692307692</v>
      </c>
      <c r="C15" s="15" t="n">
        <v>0.0336538461538462</v>
      </c>
      <c r="D15" s="15" t="n">
        <v>0.314903846153846</v>
      </c>
      <c r="E15" s="15" t="n">
        <v>0.254807692307692</v>
      </c>
      <c r="F15" s="15" t="n">
        <v>0.276442307692308</v>
      </c>
      <c r="G15" s="15" t="n">
        <v>0.0336538461538462</v>
      </c>
      <c r="H15" s="15" t="n">
        <v>0.0120192307692308</v>
      </c>
      <c r="I15" s="76"/>
      <c r="J15" s="77"/>
      <c r="K15" s="77"/>
      <c r="L15" s="77"/>
      <c r="M15" s="77"/>
      <c r="N15" s="77"/>
      <c r="O15" s="77"/>
      <c r="P15" s="77"/>
      <c r="Q15" s="77"/>
      <c r="R15" s="77"/>
    </row>
    <row r="16" customFormat="false" ht="15" hidden="false" customHeight="false" outlineLevel="0" collapsed="false">
      <c r="A16" s="13" t="s">
        <v>55</v>
      </c>
      <c r="B16" s="15" t="n">
        <v>0.00404040404040404</v>
      </c>
      <c r="C16" s="15" t="n">
        <v>0.0242424242424242</v>
      </c>
      <c r="D16" s="15" t="n">
        <v>0.290909090909091</v>
      </c>
      <c r="E16" s="15" t="n">
        <v>0.307070707070707</v>
      </c>
      <c r="F16" s="15" t="n">
        <v>0.286868686868687</v>
      </c>
      <c r="G16" s="15" t="n">
        <v>0.0343434343434343</v>
      </c>
      <c r="H16" s="15" t="n">
        <v>0.0222222222222222</v>
      </c>
      <c r="I16" s="76"/>
      <c r="J16" s="77"/>
      <c r="K16" s="77"/>
      <c r="L16" s="77"/>
      <c r="M16" s="77"/>
      <c r="N16" s="77"/>
      <c r="O16" s="77"/>
      <c r="P16" s="77"/>
      <c r="Q16" s="77"/>
      <c r="R16" s="77"/>
    </row>
    <row r="17" customFormat="false" ht="15" hidden="false" customHeight="false" outlineLevel="0" collapsed="false">
      <c r="A17" s="13" t="s">
        <v>56</v>
      </c>
      <c r="B17" s="15" t="n">
        <v>0.00377928949357521</v>
      </c>
      <c r="C17" s="15" t="n">
        <v>0.0294784580498866</v>
      </c>
      <c r="D17" s="15" t="n">
        <v>0.275132275132275</v>
      </c>
      <c r="E17" s="15" t="n">
        <v>0.323255228017133</v>
      </c>
      <c r="F17" s="15" t="n">
        <v>0.299823633156967</v>
      </c>
      <c r="G17" s="15" t="n">
        <v>0.0352733686067019</v>
      </c>
      <c r="H17" s="15" t="n">
        <v>0.00957420005039053</v>
      </c>
      <c r="I17" s="76"/>
      <c r="J17" s="77"/>
      <c r="K17" s="77"/>
      <c r="L17" s="77"/>
      <c r="M17" s="77"/>
      <c r="N17" s="77"/>
      <c r="O17" s="77"/>
      <c r="P17" s="77"/>
      <c r="Q17" s="77"/>
      <c r="R17" s="77"/>
    </row>
    <row r="18" customFormat="false" ht="15" hidden="false" customHeight="false" outlineLevel="0" collapsed="false">
      <c r="A18" s="13" t="s">
        <v>57</v>
      </c>
      <c r="B18" s="15" t="n">
        <v>0.00464396284829721</v>
      </c>
      <c r="C18" s="15" t="n">
        <v>0.0108359133126935</v>
      </c>
      <c r="D18" s="15" t="n">
        <v>0.25077399380805</v>
      </c>
      <c r="E18" s="15" t="n">
        <v>0.360681114551084</v>
      </c>
      <c r="F18" s="15" t="n">
        <v>0.31733746130031</v>
      </c>
      <c r="G18" s="15" t="n">
        <v>0.0371517027863777</v>
      </c>
      <c r="H18" s="15" t="n">
        <v>0.00309597523219814</v>
      </c>
      <c r="I18" s="76"/>
      <c r="J18" s="77"/>
      <c r="K18" s="77"/>
      <c r="L18" s="77"/>
      <c r="M18" s="77"/>
      <c r="N18" s="77"/>
      <c r="O18" s="77"/>
      <c r="P18" s="77"/>
      <c r="Q18" s="77"/>
      <c r="R18" s="77"/>
    </row>
    <row r="19" customFormat="false" ht="15" hidden="false" customHeight="false" outlineLevel="0" collapsed="false">
      <c r="A19" s="13" t="s">
        <v>58</v>
      </c>
      <c r="B19" s="15" t="n">
        <v>0.00213903743315508</v>
      </c>
      <c r="C19" s="15" t="n">
        <v>0.0342245989304813</v>
      </c>
      <c r="D19" s="15" t="n">
        <v>0.214973262032086</v>
      </c>
      <c r="E19" s="15" t="n">
        <v>0.344385026737968</v>
      </c>
      <c r="F19" s="15" t="n">
        <v>0.328342245989305</v>
      </c>
      <c r="G19" s="15" t="n">
        <v>0.0459893048128342</v>
      </c>
      <c r="H19" s="15" t="n">
        <v>0.0128342245989305</v>
      </c>
      <c r="I19" s="76"/>
      <c r="J19" s="77"/>
      <c r="K19" s="77"/>
      <c r="L19" s="77"/>
      <c r="M19" s="77"/>
      <c r="N19" s="77"/>
      <c r="O19" s="77"/>
      <c r="P19" s="77"/>
      <c r="Q19" s="77"/>
      <c r="R19" s="77"/>
    </row>
    <row r="20" customFormat="false" ht="15" hidden="false" customHeight="false" outlineLevel="0" collapsed="false">
      <c r="A20" s="13" t="s">
        <v>59</v>
      </c>
      <c r="B20" s="15" t="n">
        <v>0.00182648401826484</v>
      </c>
      <c r="C20" s="15" t="n">
        <v>0.0146118721461187</v>
      </c>
      <c r="D20" s="15" t="n">
        <v>0.241095890410959</v>
      </c>
      <c r="E20" s="15" t="n">
        <v>0.398173515981735</v>
      </c>
      <c r="F20" s="15" t="n">
        <v>0.282191780821918</v>
      </c>
      <c r="G20" s="15" t="n">
        <v>0.0410958904109589</v>
      </c>
      <c r="H20" s="15" t="n">
        <v>0.010958904109589</v>
      </c>
      <c r="I20" s="76"/>
      <c r="J20" s="77"/>
      <c r="K20" s="77"/>
      <c r="L20" s="77"/>
      <c r="M20" s="77"/>
      <c r="N20" s="77"/>
      <c r="O20" s="77"/>
      <c r="P20" s="77"/>
      <c r="Q20" s="77"/>
      <c r="R20" s="77"/>
    </row>
    <row r="21" customFormat="false" ht="15" hidden="false" customHeight="false" outlineLevel="0" collapsed="false">
      <c r="A21" s="13" t="s">
        <v>60</v>
      </c>
      <c r="B21" s="15" t="n">
        <v>0.00870646766169154</v>
      </c>
      <c r="C21" s="15" t="n">
        <v>0.0199004975124378</v>
      </c>
      <c r="D21" s="15" t="n">
        <v>0.18407960199005</v>
      </c>
      <c r="E21" s="15" t="n">
        <v>0.307213930348259</v>
      </c>
      <c r="F21" s="15" t="n">
        <v>0.361940298507463</v>
      </c>
      <c r="G21" s="15" t="n">
        <v>0.0572139303482587</v>
      </c>
      <c r="H21" s="15" t="n">
        <v>0.0360696517412935</v>
      </c>
      <c r="I21" s="76"/>
      <c r="J21" s="77"/>
      <c r="K21" s="77"/>
      <c r="L21" s="77"/>
      <c r="M21" s="77"/>
      <c r="N21" s="77"/>
      <c r="O21" s="77"/>
      <c r="P21" s="77"/>
      <c r="Q21" s="77"/>
      <c r="R21" s="77"/>
    </row>
    <row r="22" customFormat="false" ht="15" hidden="false" customHeight="false" outlineLevel="0" collapsed="false">
      <c r="A22" s="13" t="s">
        <v>61</v>
      </c>
      <c r="B22" s="15" t="n">
        <v>0.006</v>
      </c>
      <c r="C22" s="15" t="n">
        <v>0.032</v>
      </c>
      <c r="D22" s="15" t="n">
        <v>0.222</v>
      </c>
      <c r="E22" s="15" t="n">
        <v>0.326</v>
      </c>
      <c r="F22" s="15" t="n">
        <v>0.34</v>
      </c>
      <c r="G22" s="15" t="n">
        <v>0.038</v>
      </c>
      <c r="H22" s="15" t="n">
        <v>0.02</v>
      </c>
      <c r="I22" s="76"/>
      <c r="J22" s="77"/>
      <c r="K22" s="77"/>
      <c r="L22" s="77"/>
      <c r="M22" s="77"/>
      <c r="N22" s="77"/>
      <c r="O22" s="77"/>
      <c r="P22" s="77"/>
      <c r="Q22" s="77"/>
      <c r="R22" s="77"/>
    </row>
    <row r="23" customFormat="false" ht="15" hidden="false" customHeight="false" outlineLevel="0" collapsed="false">
      <c r="A23" s="13" t="s">
        <v>62</v>
      </c>
      <c r="B23" s="15" t="n">
        <v>0</v>
      </c>
      <c r="C23" s="15" t="n">
        <v>0.050561797752809</v>
      </c>
      <c r="D23" s="15" t="n">
        <v>0.297752808988764</v>
      </c>
      <c r="E23" s="15" t="n">
        <v>0.258426966292135</v>
      </c>
      <c r="F23" s="15" t="n">
        <v>0.331460674157303</v>
      </c>
      <c r="G23" s="15" t="n">
        <v>0.0280898876404494</v>
      </c>
      <c r="H23" s="15" t="n">
        <v>0.0112359550561798</v>
      </c>
      <c r="I23" s="76"/>
      <c r="J23" s="77"/>
      <c r="K23" s="77"/>
      <c r="L23" s="77"/>
      <c r="M23" s="77"/>
      <c r="N23" s="77"/>
      <c r="O23" s="77"/>
      <c r="P23" s="77"/>
      <c r="Q23" s="77"/>
      <c r="R23" s="77"/>
    </row>
    <row r="24" customFormat="false" ht="15" hidden="false" customHeight="false" outlineLevel="0" collapsed="false">
      <c r="A24" s="13" t="s">
        <v>63</v>
      </c>
      <c r="B24" s="15" t="n">
        <v>0.00602509078903929</v>
      </c>
      <c r="C24" s="15" t="n">
        <v>0.0200561241333774</v>
      </c>
      <c r="D24" s="15" t="n">
        <v>0.186860349950479</v>
      </c>
      <c r="E24" s="15" t="n">
        <v>0.343842852426543</v>
      </c>
      <c r="F24" s="15" t="n">
        <v>0.346071310663585</v>
      </c>
      <c r="G24" s="15" t="n">
        <v>0.0495212941564873</v>
      </c>
      <c r="H24" s="15" t="n">
        <v>0.0137008913832948</v>
      </c>
      <c r="I24" s="76"/>
      <c r="J24" s="77"/>
      <c r="K24" s="77"/>
      <c r="L24" s="77"/>
      <c r="M24" s="77"/>
      <c r="N24" s="77"/>
      <c r="O24" s="77"/>
      <c r="P24" s="77"/>
      <c r="Q24" s="77"/>
      <c r="R24" s="77"/>
    </row>
    <row r="25" customFormat="false" ht="15" hidden="false" customHeight="false" outlineLevel="0" collapsed="false">
      <c r="A25" s="13" t="s">
        <v>64</v>
      </c>
      <c r="B25" s="15" t="n">
        <v>0.00533689126084056</v>
      </c>
      <c r="C25" s="15" t="n">
        <v>0.0180120080053369</v>
      </c>
      <c r="D25" s="15" t="n">
        <v>0.18679119412942</v>
      </c>
      <c r="E25" s="15" t="n">
        <v>0.33288859239493</v>
      </c>
      <c r="F25" s="15" t="n">
        <v>0.372248165443629</v>
      </c>
      <c r="G25" s="15" t="n">
        <v>0.0620413609072715</v>
      </c>
      <c r="H25" s="15" t="n">
        <v>0.0113408939292862</v>
      </c>
      <c r="I25" s="76"/>
      <c r="J25" s="77"/>
      <c r="K25" s="77"/>
      <c r="L25" s="77"/>
      <c r="M25" s="77"/>
      <c r="N25" s="77"/>
      <c r="O25" s="77"/>
      <c r="P25" s="77"/>
      <c r="Q25" s="77"/>
      <c r="R25" s="77"/>
    </row>
    <row r="26" customFormat="false" ht="15" hidden="false" customHeight="false" outlineLevel="0" collapsed="false">
      <c r="A26" s="13" t="s">
        <v>65</v>
      </c>
      <c r="B26" s="15" t="n">
        <v>0.00490677134445535</v>
      </c>
      <c r="C26" s="15" t="n">
        <v>0.028459273797841</v>
      </c>
      <c r="D26" s="15" t="n">
        <v>0.216879293424926</v>
      </c>
      <c r="E26" s="15" t="n">
        <v>0.343473994111874</v>
      </c>
      <c r="F26" s="15" t="n">
        <v>0.332679097154073</v>
      </c>
      <c r="G26" s="15" t="n">
        <v>0.0431795878312071</v>
      </c>
      <c r="H26" s="15" t="n">
        <v>0.014720314033366</v>
      </c>
      <c r="I26" s="76"/>
      <c r="J26" s="77"/>
      <c r="K26" s="77"/>
      <c r="L26" s="77"/>
      <c r="M26" s="77"/>
      <c r="N26" s="77"/>
      <c r="O26" s="77"/>
      <c r="P26" s="77"/>
      <c r="Q26" s="77"/>
      <c r="R26" s="77"/>
    </row>
    <row r="27" customFormat="false" ht="15" hidden="false" customHeight="false" outlineLevel="0" collapsed="false">
      <c r="A27" s="13" t="s">
        <v>66</v>
      </c>
      <c r="B27" s="15" t="n">
        <v>0.00851063829787234</v>
      </c>
      <c r="C27" s="15" t="n">
        <v>0.023936170212766</v>
      </c>
      <c r="D27" s="15" t="n">
        <v>0.221276595744681</v>
      </c>
      <c r="E27" s="15" t="n">
        <v>0.329255319148936</v>
      </c>
      <c r="F27" s="15" t="n">
        <v>0.331382978723404</v>
      </c>
      <c r="G27" s="15" t="n">
        <v>0.0563829787234043</v>
      </c>
      <c r="H27" s="15" t="n">
        <v>0.0117021276595745</v>
      </c>
      <c r="I27" s="76"/>
      <c r="J27" s="77"/>
      <c r="K27" s="77"/>
      <c r="L27" s="77"/>
      <c r="M27" s="77"/>
      <c r="N27" s="77"/>
      <c r="O27" s="77"/>
      <c r="P27" s="77"/>
      <c r="Q27" s="77"/>
      <c r="R27" s="77"/>
    </row>
    <row r="28" customFormat="false" ht="15" hidden="false" customHeight="false" outlineLevel="0" collapsed="false">
      <c r="A28" s="13" t="s">
        <v>67</v>
      </c>
      <c r="B28" s="15" t="n">
        <v>0.00301659125188537</v>
      </c>
      <c r="C28" s="15" t="n">
        <v>0.0180995475113122</v>
      </c>
      <c r="D28" s="15" t="n">
        <v>0.167420814479638</v>
      </c>
      <c r="E28" s="15" t="n">
        <v>0.307692307692308</v>
      </c>
      <c r="F28" s="15" t="n">
        <v>0.375565610859729</v>
      </c>
      <c r="G28" s="15" t="n">
        <v>0.0889894419306184</v>
      </c>
      <c r="H28" s="15" t="n">
        <v>0.0105580693815988</v>
      </c>
      <c r="I28" s="76"/>
      <c r="J28" s="77"/>
      <c r="K28" s="77"/>
      <c r="L28" s="77"/>
      <c r="M28" s="77"/>
      <c r="N28" s="77"/>
      <c r="O28" s="77"/>
      <c r="P28" s="77"/>
      <c r="Q28" s="77"/>
      <c r="R28" s="77"/>
    </row>
    <row r="29" customFormat="false" ht="15" hidden="false" customHeight="false" outlineLevel="0" collapsed="false">
      <c r="A29" s="13" t="s">
        <v>68</v>
      </c>
      <c r="B29" s="15" t="n">
        <v>0</v>
      </c>
      <c r="C29" s="15" t="n">
        <v>0.0118764845605701</v>
      </c>
      <c r="D29" s="15" t="n">
        <v>0.190023752969121</v>
      </c>
      <c r="E29" s="15" t="n">
        <v>0.34916864608076</v>
      </c>
      <c r="F29" s="15" t="n">
        <v>0.342042755344418</v>
      </c>
      <c r="G29" s="15" t="n">
        <v>0.0641330166270784</v>
      </c>
      <c r="H29" s="15" t="n">
        <v>0.0190023752969121</v>
      </c>
      <c r="I29" s="76"/>
      <c r="J29" s="77"/>
      <c r="K29" s="77"/>
      <c r="L29" s="77"/>
      <c r="M29" s="77"/>
      <c r="N29" s="77"/>
      <c r="O29" s="77"/>
      <c r="P29" s="77"/>
      <c r="Q29" s="77"/>
      <c r="R29" s="77"/>
    </row>
    <row r="30" customFormat="false" ht="15" hidden="false" customHeight="false" outlineLevel="0" collapsed="false">
      <c r="A30" s="13" t="s">
        <v>69</v>
      </c>
      <c r="B30" s="15" t="n">
        <v>0.0117955439056356</v>
      </c>
      <c r="C30" s="15" t="n">
        <v>0.0222804718217562</v>
      </c>
      <c r="D30" s="15" t="n">
        <v>0.229357798165138</v>
      </c>
      <c r="E30" s="15" t="n">
        <v>0.353866317169069</v>
      </c>
      <c r="F30" s="15" t="n">
        <v>0.302752293577982</v>
      </c>
      <c r="G30" s="15" t="n">
        <v>0.0484927916120577</v>
      </c>
      <c r="H30" s="15" t="n">
        <v>0.00524246395806029</v>
      </c>
      <c r="I30" s="76"/>
      <c r="J30" s="77"/>
      <c r="K30" s="77"/>
      <c r="L30" s="77"/>
      <c r="M30" s="77"/>
      <c r="N30" s="77"/>
      <c r="O30" s="77"/>
      <c r="P30" s="77"/>
      <c r="Q30" s="77"/>
      <c r="R30" s="77"/>
    </row>
    <row r="31" customFormat="false" ht="15" hidden="false" customHeight="false" outlineLevel="0" collapsed="false">
      <c r="A31" s="13" t="s">
        <v>70</v>
      </c>
      <c r="B31" s="15" t="n">
        <v>0.0138613861386139</v>
      </c>
      <c r="C31" s="15" t="n">
        <v>0.0257425742574257</v>
      </c>
      <c r="D31" s="15" t="n">
        <v>0.285148514851485</v>
      </c>
      <c r="E31" s="15" t="n">
        <v>0.310891089108911</v>
      </c>
      <c r="F31" s="15" t="n">
        <v>0.289108910891089</v>
      </c>
      <c r="G31" s="15" t="n">
        <v>0.0455445544554455</v>
      </c>
      <c r="H31" s="15" t="n">
        <v>0.0138613861386139</v>
      </c>
      <c r="I31" s="76"/>
      <c r="J31" s="77"/>
      <c r="K31" s="77"/>
      <c r="L31" s="77"/>
      <c r="M31" s="77"/>
      <c r="N31" s="77"/>
      <c r="O31" s="77"/>
      <c r="P31" s="77"/>
      <c r="Q31" s="77"/>
      <c r="R31" s="77"/>
    </row>
    <row r="32" customFormat="false" ht="15" hidden="false" customHeight="false" outlineLevel="0" collapsed="false">
      <c r="A32" s="13" t="s">
        <v>71</v>
      </c>
      <c r="B32" s="15" t="n">
        <v>0.00810185185185185</v>
      </c>
      <c r="C32" s="15" t="n">
        <v>0.0138888888888889</v>
      </c>
      <c r="D32" s="15" t="n">
        <v>0.231481481481481</v>
      </c>
      <c r="E32" s="15" t="n">
        <v>0.313657407407407</v>
      </c>
      <c r="F32" s="15" t="n">
        <v>0.34375</v>
      </c>
      <c r="G32" s="15" t="n">
        <v>0.0532407407407407</v>
      </c>
      <c r="H32" s="15" t="n">
        <v>0.0231481481481481</v>
      </c>
      <c r="I32" s="76"/>
      <c r="J32" s="77"/>
      <c r="K32" s="77"/>
      <c r="L32" s="77"/>
      <c r="M32" s="77"/>
      <c r="N32" s="77"/>
      <c r="O32" s="77"/>
      <c r="P32" s="77"/>
      <c r="Q32" s="77"/>
      <c r="R32" s="77"/>
    </row>
    <row r="33" customFormat="false" ht="15" hidden="false" customHeight="false" outlineLevel="0" collapsed="false">
      <c r="A33" s="13" t="s">
        <v>72</v>
      </c>
      <c r="B33" s="15" t="n">
        <v>0.00368324125230203</v>
      </c>
      <c r="C33" s="15" t="n">
        <v>0.0138121546961326</v>
      </c>
      <c r="D33" s="15" t="n">
        <v>0.230202578268877</v>
      </c>
      <c r="E33" s="15" t="n">
        <v>0.30939226519337</v>
      </c>
      <c r="F33" s="15" t="n">
        <v>0.363720073664825</v>
      </c>
      <c r="G33" s="15" t="n">
        <v>0.0552486187845304</v>
      </c>
      <c r="H33" s="15" t="n">
        <v>0.00828729281767956</v>
      </c>
      <c r="I33" s="76"/>
      <c r="J33" s="77"/>
      <c r="K33" s="77"/>
      <c r="L33" s="77"/>
      <c r="M33" s="77"/>
      <c r="N33" s="77"/>
      <c r="O33" s="77"/>
      <c r="P33" s="77"/>
      <c r="Q33" s="77"/>
      <c r="R33" s="77"/>
    </row>
    <row r="34" customFormat="false" ht="15" hidden="false" customHeight="false" outlineLevel="0" collapsed="false">
      <c r="A34" s="13" t="s">
        <v>73</v>
      </c>
      <c r="B34" s="15" t="n">
        <v>0.00972175662085149</v>
      </c>
      <c r="C34" s="15" t="n">
        <v>0.030841434797184</v>
      </c>
      <c r="D34" s="15" t="n">
        <v>0.26986255447536</v>
      </c>
      <c r="E34" s="15" t="n">
        <v>0.321488434461951</v>
      </c>
      <c r="F34" s="15" t="n">
        <v>0.293328863560174</v>
      </c>
      <c r="G34" s="15" t="n">
        <v>0.0355346966141468</v>
      </c>
      <c r="H34" s="15" t="n">
        <v>0.015420717398592</v>
      </c>
      <c r="I34" s="76"/>
      <c r="J34" s="77"/>
      <c r="K34" s="77"/>
      <c r="L34" s="77"/>
      <c r="M34" s="77"/>
      <c r="N34" s="77"/>
      <c r="O34" s="77"/>
      <c r="P34" s="77"/>
      <c r="Q34" s="77"/>
      <c r="R34" s="77"/>
    </row>
    <row r="35" customFormat="false" ht="15" hidden="false" customHeight="false" outlineLevel="0" collapsed="false">
      <c r="A35" s="13" t="s">
        <v>74</v>
      </c>
      <c r="B35" s="15" t="n">
        <v>0.00335120643431635</v>
      </c>
      <c r="C35" s="15" t="n">
        <v>0.0274798927613941</v>
      </c>
      <c r="D35" s="15" t="n">
        <v>0.258042895442359</v>
      </c>
      <c r="E35" s="15" t="n">
        <v>0.345174262734584</v>
      </c>
      <c r="F35" s="15" t="n">
        <v>0.292895442359249</v>
      </c>
      <c r="G35" s="15" t="n">
        <v>0.0449061662198391</v>
      </c>
      <c r="H35" s="15" t="n">
        <v>0.00670241286863271</v>
      </c>
      <c r="I35" s="76"/>
      <c r="J35" s="77"/>
      <c r="K35" s="77"/>
      <c r="L35" s="77"/>
      <c r="M35" s="77"/>
      <c r="N35" s="77"/>
      <c r="O35" s="77"/>
      <c r="P35" s="77"/>
      <c r="Q35" s="77"/>
      <c r="R35" s="77"/>
    </row>
    <row r="36" customFormat="false" ht="15" hidden="false" customHeight="false" outlineLevel="0" collapsed="false">
      <c r="A36" s="13" t="s">
        <v>75</v>
      </c>
      <c r="B36" s="15" t="n">
        <v>0</v>
      </c>
      <c r="C36" s="15" t="n">
        <v>0.0403022670025189</v>
      </c>
      <c r="D36" s="15" t="n">
        <v>0.28463476070529</v>
      </c>
      <c r="E36" s="15" t="n">
        <v>0.319899244332494</v>
      </c>
      <c r="F36" s="15" t="n">
        <v>0.27455919395466</v>
      </c>
      <c r="G36" s="15" t="n">
        <v>0.0251889168765743</v>
      </c>
      <c r="H36" s="15" t="n">
        <v>0.0251889168765743</v>
      </c>
      <c r="I36" s="76"/>
      <c r="J36" s="77"/>
      <c r="K36" s="77"/>
      <c r="L36" s="77"/>
      <c r="M36" s="77"/>
      <c r="N36" s="77"/>
      <c r="O36" s="77"/>
      <c r="P36" s="77"/>
      <c r="Q36" s="77"/>
      <c r="R36" s="77"/>
    </row>
    <row r="37" customFormat="false" ht="15" hidden="false" customHeight="false" outlineLevel="0" collapsed="false">
      <c r="A37" s="13" t="s">
        <v>76</v>
      </c>
      <c r="B37" s="15" t="n">
        <v>0.00457142857142857</v>
      </c>
      <c r="C37" s="15" t="n">
        <v>0.0297142857142857</v>
      </c>
      <c r="D37" s="15" t="n">
        <v>0.269714285714286</v>
      </c>
      <c r="E37" s="15" t="n">
        <v>0.331428571428571</v>
      </c>
      <c r="F37" s="15" t="n">
        <v>0.267428571428571</v>
      </c>
      <c r="G37" s="15" t="n">
        <v>0.0605714285714286</v>
      </c>
      <c r="H37" s="15" t="n">
        <v>0.00914285714285714</v>
      </c>
      <c r="I37" s="76"/>
      <c r="J37" s="77"/>
      <c r="K37" s="77"/>
      <c r="L37" s="77"/>
      <c r="M37" s="77"/>
      <c r="N37" s="77"/>
      <c r="O37" s="77"/>
      <c r="P37" s="77"/>
      <c r="Q37" s="77"/>
      <c r="R37" s="77"/>
    </row>
    <row r="38" customFormat="false" ht="15" hidden="false" customHeight="false" outlineLevel="0" collapsed="false">
      <c r="A38" s="13" t="s">
        <v>77</v>
      </c>
      <c r="B38" s="15" t="n">
        <v>0.00568450971103742</v>
      </c>
      <c r="C38" s="15" t="n">
        <v>0.0326859308384652</v>
      </c>
      <c r="D38" s="15" t="n">
        <v>0.278540975840834</v>
      </c>
      <c r="E38" s="15" t="n">
        <v>0.326385599242065</v>
      </c>
      <c r="F38" s="15" t="n">
        <v>0.282804358124112</v>
      </c>
      <c r="G38" s="15" t="n">
        <v>0.0388441496920891</v>
      </c>
      <c r="H38" s="15" t="n">
        <v>0.00900047370914259</v>
      </c>
      <c r="I38" s="76"/>
      <c r="J38" s="77"/>
      <c r="K38" s="77"/>
      <c r="L38" s="77"/>
      <c r="M38" s="77"/>
      <c r="N38" s="77"/>
      <c r="O38" s="77"/>
      <c r="P38" s="77"/>
      <c r="Q38" s="77"/>
      <c r="R38" s="77"/>
    </row>
    <row r="39" customFormat="false" ht="15" hidden="false" customHeight="false" outlineLevel="0" collapsed="false">
      <c r="A39" s="13" t="s">
        <v>78</v>
      </c>
      <c r="B39" s="15" t="n">
        <v>0.00653310104529617</v>
      </c>
      <c r="C39" s="15" t="n">
        <v>0.0304878048780488</v>
      </c>
      <c r="D39" s="15" t="n">
        <v>0.280487804878049</v>
      </c>
      <c r="E39" s="15" t="n">
        <v>0.310975609756098</v>
      </c>
      <c r="F39" s="15" t="n">
        <v>0.300087108013937</v>
      </c>
      <c r="G39" s="15" t="n">
        <v>0.0378919860627178</v>
      </c>
      <c r="H39" s="15" t="n">
        <v>0.00827526132404181</v>
      </c>
      <c r="I39" s="76"/>
      <c r="J39" s="77"/>
      <c r="K39" s="77"/>
      <c r="L39" s="77"/>
      <c r="M39" s="77"/>
      <c r="N39" s="77"/>
      <c r="O39" s="77"/>
      <c r="P39" s="77"/>
      <c r="Q39" s="77"/>
      <c r="R39" s="77"/>
    </row>
    <row r="40" customFormat="false" ht="15" hidden="false" customHeight="false" outlineLevel="0" collapsed="false">
      <c r="A40" s="13" t="s">
        <v>79</v>
      </c>
      <c r="B40" s="15" t="n">
        <v>0.00532623169107856</v>
      </c>
      <c r="C40" s="15" t="n">
        <v>0.0319573901464714</v>
      </c>
      <c r="D40" s="15" t="n">
        <v>0.25832223701731</v>
      </c>
      <c r="E40" s="15" t="n">
        <v>0.308921438082557</v>
      </c>
      <c r="F40" s="15" t="n">
        <v>0.330226364846871</v>
      </c>
      <c r="G40" s="15" t="n">
        <v>0.033288948069241</v>
      </c>
      <c r="H40" s="15" t="n">
        <v>0.00932090545938748</v>
      </c>
      <c r="I40" s="76"/>
      <c r="J40" s="77"/>
      <c r="K40" s="77"/>
      <c r="L40" s="77"/>
      <c r="M40" s="77"/>
      <c r="N40" s="77"/>
      <c r="O40" s="77"/>
      <c r="P40" s="77"/>
      <c r="Q40" s="77"/>
      <c r="R40" s="77"/>
    </row>
    <row r="41" customFormat="false" ht="15" hidden="false" customHeight="false" outlineLevel="0" collapsed="false">
      <c r="A41" s="13" t="s">
        <v>80</v>
      </c>
      <c r="B41" s="15" t="n">
        <v>0.00491803278688525</v>
      </c>
      <c r="C41" s="15" t="n">
        <v>0.0360655737704918</v>
      </c>
      <c r="D41" s="15" t="n">
        <v>0.298360655737705</v>
      </c>
      <c r="E41" s="15" t="n">
        <v>0.298360655737705</v>
      </c>
      <c r="F41" s="15" t="n">
        <v>0.270491803278689</v>
      </c>
      <c r="G41" s="15" t="n">
        <v>0.0344262295081967</v>
      </c>
      <c r="H41" s="15" t="n">
        <v>0.00819672131147541</v>
      </c>
      <c r="I41" s="76"/>
      <c r="J41" s="77"/>
      <c r="K41" s="77"/>
      <c r="L41" s="77"/>
      <c r="M41" s="77"/>
      <c r="N41" s="77"/>
      <c r="O41" s="77"/>
      <c r="P41" s="77"/>
      <c r="Q41" s="77"/>
      <c r="R41" s="77"/>
    </row>
    <row r="42" customFormat="false" ht="15" hidden="false" customHeight="false" outlineLevel="0" collapsed="false">
      <c r="A42" s="13" t="s">
        <v>81</v>
      </c>
      <c r="B42" s="15" t="n">
        <v>0.00872093023255814</v>
      </c>
      <c r="C42" s="15" t="n">
        <v>0.0387596899224806</v>
      </c>
      <c r="D42" s="15" t="n">
        <v>0.311046511627907</v>
      </c>
      <c r="E42" s="15" t="n">
        <v>0.312015503875969</v>
      </c>
      <c r="F42" s="15" t="n">
        <v>0.26453488372093</v>
      </c>
      <c r="G42" s="15" t="n">
        <v>0.0368217054263566</v>
      </c>
      <c r="H42" s="15" t="n">
        <v>0.00581395348837209</v>
      </c>
      <c r="I42" s="76"/>
      <c r="J42" s="77"/>
      <c r="K42" s="77"/>
      <c r="L42" s="77"/>
      <c r="M42" s="77"/>
      <c r="N42" s="77"/>
      <c r="O42" s="77"/>
      <c r="P42" s="77"/>
      <c r="Q42" s="77"/>
      <c r="R42" s="77"/>
    </row>
    <row r="43" customFormat="false" ht="15" hidden="false" customHeight="false" outlineLevel="0" collapsed="false">
      <c r="A43" s="18" t="s">
        <v>82</v>
      </c>
      <c r="B43" s="15" t="n">
        <v>0.0045766590389016</v>
      </c>
      <c r="C43" s="15" t="n">
        <v>0.045766590389016</v>
      </c>
      <c r="D43" s="15" t="n">
        <v>0.315789473684211</v>
      </c>
      <c r="E43" s="15" t="n">
        <v>0.254004576659039</v>
      </c>
      <c r="F43" s="15" t="n">
        <v>0.254004576659039</v>
      </c>
      <c r="G43" s="15" t="n">
        <v>0.0411899313501144</v>
      </c>
      <c r="H43" s="15" t="n">
        <v>0.0183066361556064</v>
      </c>
      <c r="I43" s="76"/>
      <c r="J43" s="77"/>
      <c r="K43" s="77"/>
      <c r="L43" s="77"/>
      <c r="M43" s="77"/>
      <c r="N43" s="77"/>
      <c r="O43" s="77"/>
      <c r="P43" s="77"/>
      <c r="Q43" s="77"/>
      <c r="R43" s="77"/>
    </row>
    <row r="44" customFormat="false" ht="15" hidden="false" customHeight="false" outlineLevel="0" collapsed="false">
      <c r="A44" s="13" t="s">
        <v>83</v>
      </c>
      <c r="B44" s="15" t="n">
        <v>0.00820120284308365</v>
      </c>
      <c r="C44" s="15" t="n">
        <v>0.0360852925095681</v>
      </c>
      <c r="D44" s="15" t="n">
        <v>0.286495352651722</v>
      </c>
      <c r="E44" s="15" t="n">
        <v>0.282121377802078</v>
      </c>
      <c r="F44" s="15" t="n">
        <v>0.284855112083106</v>
      </c>
      <c r="G44" s="15" t="n">
        <v>0.0415527610716238</v>
      </c>
      <c r="H44" s="15" t="n">
        <v>0.00929469655549481</v>
      </c>
      <c r="I44" s="76"/>
      <c r="J44" s="77"/>
      <c r="K44" s="77"/>
      <c r="L44" s="77"/>
      <c r="M44" s="77"/>
      <c r="N44" s="77"/>
      <c r="O44" s="77"/>
      <c r="P44" s="77"/>
      <c r="Q44" s="77"/>
      <c r="R44" s="77"/>
    </row>
    <row r="45" customFormat="false" ht="15" hidden="false" customHeight="false" outlineLevel="0" collapsed="false">
      <c r="A45" s="13" t="s">
        <v>84</v>
      </c>
      <c r="B45" s="15" t="n">
        <v>0.0104265402843602</v>
      </c>
      <c r="C45" s="15" t="n">
        <v>0.0218009478672986</v>
      </c>
      <c r="D45" s="15" t="n">
        <v>0.242654028436019</v>
      </c>
      <c r="E45" s="15" t="n">
        <v>0.321327014218009</v>
      </c>
      <c r="F45" s="15" t="n">
        <v>0.309952606635071</v>
      </c>
      <c r="G45" s="15" t="n">
        <v>0.0549763033175355</v>
      </c>
      <c r="H45" s="15" t="n">
        <v>0.00758293838862559</v>
      </c>
      <c r="I45" s="76"/>
      <c r="J45" s="77"/>
      <c r="K45" s="77"/>
      <c r="L45" s="77"/>
      <c r="M45" s="77"/>
      <c r="N45" s="77"/>
      <c r="O45" s="77"/>
      <c r="P45" s="77"/>
      <c r="Q45" s="77"/>
      <c r="R45" s="77"/>
    </row>
    <row r="46" customFormat="false" ht="15" hidden="false" customHeight="false" outlineLevel="0" collapsed="false">
      <c r="A46" s="13" t="s">
        <v>85</v>
      </c>
      <c r="B46" s="15" t="n">
        <v>0.00576368876080692</v>
      </c>
      <c r="C46" s="15" t="n">
        <v>0.0219020172910663</v>
      </c>
      <c r="D46" s="15" t="n">
        <v>0.276080691642651</v>
      </c>
      <c r="E46" s="15" t="n">
        <v>0.333717579250721</v>
      </c>
      <c r="F46" s="15" t="n">
        <v>0.281844380403458</v>
      </c>
      <c r="G46" s="15" t="n">
        <v>0.0432276657060519</v>
      </c>
      <c r="H46" s="15" t="n">
        <v>0.0138328530259366</v>
      </c>
      <c r="I46" s="76"/>
      <c r="J46" s="77"/>
      <c r="K46" s="77"/>
      <c r="L46" s="77"/>
      <c r="M46" s="77"/>
      <c r="N46" s="77"/>
      <c r="O46" s="77"/>
      <c r="P46" s="77"/>
      <c r="Q46" s="77"/>
      <c r="R46" s="77"/>
    </row>
    <row r="47" customFormat="false" ht="15" hidden="false" customHeight="false" outlineLevel="0" collapsed="false">
      <c r="A47" s="13" t="s">
        <v>86</v>
      </c>
      <c r="B47" s="15" t="n">
        <v>0.00912408759124088</v>
      </c>
      <c r="C47" s="15" t="n">
        <v>0.0346715328467153</v>
      </c>
      <c r="D47" s="15" t="n">
        <v>0.277980535279805</v>
      </c>
      <c r="E47" s="15" t="n">
        <v>0.312043795620438</v>
      </c>
      <c r="F47" s="15" t="n">
        <v>0.293187347931873</v>
      </c>
      <c r="G47" s="15" t="n">
        <v>0.0437956204379562</v>
      </c>
      <c r="H47" s="15" t="n">
        <v>0.00669099756690998</v>
      </c>
      <c r="I47" s="76"/>
      <c r="J47" s="77"/>
      <c r="K47" s="77"/>
      <c r="L47" s="77"/>
      <c r="M47" s="77"/>
      <c r="N47" s="77"/>
      <c r="O47" s="77"/>
      <c r="P47" s="77"/>
      <c r="Q47" s="77"/>
      <c r="R47" s="77"/>
    </row>
    <row r="48" customFormat="false" ht="15" hidden="false" customHeight="false" outlineLevel="0" collapsed="false">
      <c r="A48" s="13" t="s">
        <v>87</v>
      </c>
      <c r="B48" s="15" t="n">
        <v>0.00923411189570885</v>
      </c>
      <c r="C48" s="15" t="n">
        <v>0.0277023356871266</v>
      </c>
      <c r="D48" s="15" t="n">
        <v>0.265616512764802</v>
      </c>
      <c r="E48" s="15" t="n">
        <v>0.319391634980989</v>
      </c>
      <c r="F48" s="15" t="n">
        <v>0.315589353612167</v>
      </c>
      <c r="G48" s="15" t="n">
        <v>0.0396523628462792</v>
      </c>
      <c r="H48" s="15" t="n">
        <v>0.00706137968495383</v>
      </c>
      <c r="I48" s="76"/>
      <c r="J48" s="77"/>
      <c r="K48" s="77"/>
      <c r="L48" s="77"/>
      <c r="M48" s="77"/>
      <c r="N48" s="77"/>
      <c r="O48" s="77"/>
      <c r="P48" s="77"/>
      <c r="Q48" s="77"/>
      <c r="R48" s="77"/>
    </row>
    <row r="49" customFormat="false" ht="15" hidden="false" customHeight="false" outlineLevel="0" collapsed="false">
      <c r="A49" s="13" t="s">
        <v>88</v>
      </c>
      <c r="B49" s="15" t="n">
        <v>0.00593368237347295</v>
      </c>
      <c r="C49" s="15" t="n">
        <v>0.0317626527050611</v>
      </c>
      <c r="D49" s="15" t="n">
        <v>0.247120418848168</v>
      </c>
      <c r="E49" s="15" t="n">
        <v>0.321815008726004</v>
      </c>
      <c r="F49" s="15" t="n">
        <v>0.313089005235602</v>
      </c>
      <c r="G49" s="15" t="n">
        <v>0.0418848167539267</v>
      </c>
      <c r="H49" s="15" t="n">
        <v>0.0136125654450262</v>
      </c>
      <c r="I49" s="76"/>
      <c r="J49" s="77"/>
      <c r="K49" s="77"/>
      <c r="L49" s="77"/>
      <c r="M49" s="77"/>
      <c r="N49" s="77"/>
      <c r="O49" s="77"/>
      <c r="P49" s="77"/>
      <c r="Q49" s="77"/>
      <c r="R49" s="77"/>
    </row>
    <row r="50" customFormat="false" ht="15" hidden="false" customHeight="false" outlineLevel="0" collapsed="false">
      <c r="A50" s="13" t="s">
        <v>89</v>
      </c>
      <c r="B50" s="15" t="n">
        <v>0.00177409816676523</v>
      </c>
      <c r="C50" s="15" t="n">
        <v>0.0354819633353046</v>
      </c>
      <c r="D50" s="15" t="n">
        <v>0.302188054405677</v>
      </c>
      <c r="E50" s="15" t="n">
        <v>0.312832643406269</v>
      </c>
      <c r="F50" s="15" t="n">
        <v>0.268480189237138</v>
      </c>
      <c r="G50" s="15" t="n">
        <v>0.0313424009461857</v>
      </c>
      <c r="H50" s="15" t="n">
        <v>0.013010053222945</v>
      </c>
      <c r="I50" s="76"/>
      <c r="J50" s="77"/>
      <c r="K50" s="77"/>
      <c r="L50" s="77"/>
      <c r="M50" s="77"/>
      <c r="N50" s="77"/>
      <c r="O50" s="77"/>
      <c r="P50" s="77"/>
      <c r="Q50" s="77"/>
      <c r="R50" s="77"/>
    </row>
    <row r="51" customFormat="false" ht="15" hidden="false" customHeight="false" outlineLevel="0" collapsed="false">
      <c r="A51" s="13" t="s">
        <v>90</v>
      </c>
      <c r="B51" s="15" t="n">
        <v>0.0102260495156082</v>
      </c>
      <c r="C51" s="15" t="n">
        <v>0.0296017222820237</v>
      </c>
      <c r="D51" s="15" t="n">
        <v>0.263186221743811</v>
      </c>
      <c r="E51" s="15" t="n">
        <v>0.318083961248654</v>
      </c>
      <c r="F51" s="15" t="n">
        <v>0.300861141011841</v>
      </c>
      <c r="G51" s="15" t="n">
        <v>0.0333692142088267</v>
      </c>
      <c r="H51" s="15" t="n">
        <v>0.011302475780409</v>
      </c>
      <c r="I51" s="76"/>
      <c r="J51" s="77"/>
      <c r="K51" s="77"/>
      <c r="L51" s="77"/>
      <c r="M51" s="77"/>
      <c r="N51" s="77"/>
      <c r="O51" s="77"/>
      <c r="P51" s="77"/>
      <c r="Q51" s="77"/>
      <c r="R51" s="77"/>
    </row>
    <row r="52" customFormat="false" ht="15" hidden="false" customHeight="false" outlineLevel="0" collapsed="false">
      <c r="A52" s="13" t="s">
        <v>91</v>
      </c>
      <c r="B52" s="15" t="n">
        <v>0.00510725229826353</v>
      </c>
      <c r="C52" s="15" t="n">
        <v>0.024514811031665</v>
      </c>
      <c r="D52" s="15" t="n">
        <v>0.2829417773238</v>
      </c>
      <c r="E52" s="15" t="n">
        <v>0.303370786516854</v>
      </c>
      <c r="F52" s="15" t="n">
        <v>0.303370786516854</v>
      </c>
      <c r="G52" s="15" t="n">
        <v>0.0398365679264556</v>
      </c>
      <c r="H52" s="15" t="n">
        <v>0.00817160367722166</v>
      </c>
      <c r="I52" s="76"/>
      <c r="J52" s="77"/>
      <c r="K52" s="77"/>
      <c r="L52" s="77"/>
      <c r="M52" s="77"/>
      <c r="N52" s="77"/>
      <c r="O52" s="77"/>
      <c r="P52" s="77"/>
      <c r="Q52" s="77"/>
      <c r="R52" s="77"/>
    </row>
    <row r="53" customFormat="false" ht="15" hidden="false" customHeight="false" outlineLevel="0" collapsed="false">
      <c r="A53" s="13" t="s">
        <v>92</v>
      </c>
      <c r="B53" s="15" t="n">
        <v>0.00413223140495868</v>
      </c>
      <c r="C53" s="15" t="n">
        <v>0.0297520661157025</v>
      </c>
      <c r="D53" s="15" t="n">
        <v>0.270247933884298</v>
      </c>
      <c r="E53" s="15" t="n">
        <v>0.309917355371901</v>
      </c>
      <c r="F53" s="15" t="n">
        <v>0.30495867768595</v>
      </c>
      <c r="G53" s="15" t="n">
        <v>0.0388429752066116</v>
      </c>
      <c r="H53" s="15" t="n">
        <v>0.0173553719008264</v>
      </c>
      <c r="I53" s="76"/>
      <c r="J53" s="77"/>
      <c r="K53" s="77"/>
      <c r="L53" s="77"/>
      <c r="M53" s="77"/>
      <c r="N53" s="77"/>
      <c r="O53" s="77"/>
      <c r="P53" s="77"/>
      <c r="Q53" s="77"/>
      <c r="R53" s="77"/>
    </row>
    <row r="54" customFormat="false" ht="15" hidden="false" customHeight="false" outlineLevel="0" collapsed="false">
      <c r="A54" s="13" t="s">
        <v>93</v>
      </c>
      <c r="B54" s="15" t="n">
        <v>0.00772200772200772</v>
      </c>
      <c r="C54" s="15" t="n">
        <v>0.0401544401544402</v>
      </c>
      <c r="D54" s="15" t="n">
        <v>0.304247104247104</v>
      </c>
      <c r="E54" s="15" t="n">
        <v>0.307335907335907</v>
      </c>
      <c r="F54" s="15" t="n">
        <v>0.276447876447876</v>
      </c>
      <c r="G54" s="15" t="n">
        <v>0.033976833976834</v>
      </c>
      <c r="H54" s="15" t="n">
        <v>0.00694980694980695</v>
      </c>
      <c r="I54" s="76"/>
      <c r="J54" s="77"/>
      <c r="K54" s="77"/>
      <c r="L54" s="77"/>
      <c r="M54" s="77"/>
      <c r="N54" s="77"/>
      <c r="O54" s="77"/>
      <c r="P54" s="77"/>
      <c r="Q54" s="77"/>
      <c r="R54" s="77"/>
    </row>
    <row r="55" customFormat="false" ht="15" hidden="false" customHeight="false" outlineLevel="0" collapsed="false">
      <c r="A55" s="13" t="s">
        <v>94</v>
      </c>
      <c r="B55" s="15" t="n">
        <v>0.0182767624020888</v>
      </c>
      <c r="C55" s="15" t="n">
        <v>0.031331592689295</v>
      </c>
      <c r="D55" s="15" t="n">
        <v>0.221932114882507</v>
      </c>
      <c r="E55" s="15" t="n">
        <v>0.33420365535248</v>
      </c>
      <c r="F55" s="15" t="n">
        <v>0.31331592689295</v>
      </c>
      <c r="G55" s="15" t="n">
        <v>0.0339425587467363</v>
      </c>
      <c r="H55" s="15" t="n">
        <v>0.02088772845953</v>
      </c>
      <c r="I55" s="76"/>
      <c r="J55" s="77"/>
      <c r="K55" s="77"/>
      <c r="L55" s="77"/>
      <c r="M55" s="77"/>
      <c r="N55" s="77"/>
      <c r="O55" s="77"/>
      <c r="P55" s="77"/>
      <c r="Q55" s="77"/>
      <c r="R55" s="77"/>
    </row>
    <row r="56" customFormat="false" ht="15" hidden="false" customHeight="false" outlineLevel="0" collapsed="false">
      <c r="A56" s="13" t="s">
        <v>95</v>
      </c>
      <c r="B56" s="15" t="n">
        <v>0.00630252100840336</v>
      </c>
      <c r="C56" s="15" t="n">
        <v>0.023109243697479</v>
      </c>
      <c r="D56" s="15" t="n">
        <v>0.275210084033613</v>
      </c>
      <c r="E56" s="15" t="n">
        <v>0.369747899159664</v>
      </c>
      <c r="F56" s="15" t="n">
        <v>0.233193277310924</v>
      </c>
      <c r="G56" s="15" t="n">
        <v>0.0399159663865546</v>
      </c>
      <c r="H56" s="15" t="n">
        <v>0.0126050420168067</v>
      </c>
      <c r="I56" s="76"/>
      <c r="J56" s="77"/>
      <c r="K56" s="77"/>
      <c r="L56" s="77"/>
      <c r="M56" s="77"/>
      <c r="N56" s="77"/>
      <c r="O56" s="77"/>
      <c r="P56" s="77"/>
      <c r="Q56" s="77"/>
      <c r="R56" s="77"/>
    </row>
    <row r="57" customFormat="false" ht="15" hidden="false" customHeight="false" outlineLevel="0" collapsed="false">
      <c r="A57" s="13" t="s">
        <v>96</v>
      </c>
      <c r="B57" s="15" t="n">
        <v>0.00480192076830732</v>
      </c>
      <c r="C57" s="15" t="n">
        <v>0.0384153661464586</v>
      </c>
      <c r="D57" s="15" t="n">
        <v>0.258103241296519</v>
      </c>
      <c r="E57" s="15" t="n">
        <v>0.310924369747899</v>
      </c>
      <c r="F57" s="15" t="n">
        <v>0.303721488595438</v>
      </c>
      <c r="G57" s="15" t="n">
        <v>0.0456182472989196</v>
      </c>
      <c r="H57" s="15" t="n">
        <v>0.00960384153661465</v>
      </c>
      <c r="I57" s="76"/>
      <c r="J57" s="77"/>
      <c r="K57" s="77"/>
      <c r="L57" s="77"/>
      <c r="M57" s="77"/>
      <c r="N57" s="77"/>
      <c r="O57" s="77"/>
      <c r="P57" s="77"/>
      <c r="Q57" s="77"/>
      <c r="R57" s="77"/>
    </row>
    <row r="58" customFormat="false" ht="15" hidden="false" customHeight="false" outlineLevel="0" collapsed="false">
      <c r="A58" s="78" t="s">
        <v>97</v>
      </c>
      <c r="B58" s="15" t="n">
        <v>0.0100143061516452</v>
      </c>
      <c r="C58" s="15" t="n">
        <v>0.0286123032904149</v>
      </c>
      <c r="D58" s="15" t="n">
        <v>0.237482117310444</v>
      </c>
      <c r="E58" s="15" t="n">
        <v>0.350500715307582</v>
      </c>
      <c r="F58" s="15" t="n">
        <v>0.301859799713877</v>
      </c>
      <c r="G58" s="15" t="n">
        <v>0.0343347639484979</v>
      </c>
      <c r="H58" s="15" t="n">
        <v>0.0128755364806867</v>
      </c>
      <c r="I58" s="76"/>
      <c r="J58" s="77"/>
      <c r="K58" s="77"/>
      <c r="L58" s="77"/>
      <c r="M58" s="77"/>
      <c r="N58" s="77"/>
      <c r="O58" s="77"/>
      <c r="P58" s="77"/>
      <c r="Q58" s="77"/>
      <c r="R58" s="77"/>
    </row>
    <row r="59" customFormat="false" ht="15" hidden="false" customHeight="false" outlineLevel="0" collapsed="false">
      <c r="A59" s="13" t="s">
        <v>98</v>
      </c>
      <c r="B59" s="15" t="n">
        <v>0.0043358297201419</v>
      </c>
      <c r="C59" s="15" t="n">
        <v>0.0220733149389042</v>
      </c>
      <c r="D59" s="15" t="n">
        <v>0.258573117855735</v>
      </c>
      <c r="E59" s="15" t="n">
        <v>0.316121403232164</v>
      </c>
      <c r="F59" s="15" t="n">
        <v>0.324398896334253</v>
      </c>
      <c r="G59" s="15" t="n">
        <v>0.0390224674812771</v>
      </c>
      <c r="H59" s="15" t="n">
        <v>0.0102483247930627</v>
      </c>
      <c r="I59" s="76"/>
      <c r="J59" s="77"/>
      <c r="K59" s="77"/>
      <c r="L59" s="77"/>
      <c r="M59" s="77"/>
      <c r="N59" s="77"/>
      <c r="O59" s="77"/>
      <c r="P59" s="77"/>
      <c r="Q59" s="77"/>
      <c r="R59" s="77"/>
    </row>
    <row r="60" customFormat="false" ht="15" hidden="false" customHeight="false" outlineLevel="0" collapsed="false">
      <c r="A60" s="13" t="s">
        <v>99</v>
      </c>
      <c r="B60" s="15" t="n">
        <v>0.00775193798449612</v>
      </c>
      <c r="C60" s="15" t="n">
        <v>0.0209302325581395</v>
      </c>
      <c r="D60" s="15" t="n">
        <v>0.247286821705426</v>
      </c>
      <c r="E60" s="15" t="n">
        <v>0.338759689922481</v>
      </c>
      <c r="F60" s="15" t="n">
        <v>0.321705426356589</v>
      </c>
      <c r="G60" s="15" t="n">
        <v>0.0348837209302326</v>
      </c>
      <c r="H60" s="15" t="n">
        <v>0.013953488372093</v>
      </c>
      <c r="I60" s="76"/>
      <c r="J60" s="77"/>
      <c r="K60" s="77"/>
      <c r="L60" s="77"/>
      <c r="M60" s="77"/>
      <c r="N60" s="77"/>
      <c r="O60" s="77"/>
      <c r="P60" s="77"/>
      <c r="Q60" s="77"/>
      <c r="R60" s="77"/>
    </row>
    <row r="61" customFormat="false" ht="15" hidden="false" customHeight="false" outlineLevel="0" collapsed="false">
      <c r="A61" s="13" t="s">
        <v>100</v>
      </c>
      <c r="B61" s="15" t="n">
        <v>0.00801282051282051</v>
      </c>
      <c r="C61" s="15" t="n">
        <v>0.0224358974358974</v>
      </c>
      <c r="D61" s="15" t="n">
        <v>0.21073717948718</v>
      </c>
      <c r="E61" s="15" t="n">
        <v>0.349358974358974</v>
      </c>
      <c r="F61" s="15" t="n">
        <v>0.333333333333333</v>
      </c>
      <c r="G61" s="15" t="n">
        <v>0.0424679487179487</v>
      </c>
      <c r="H61" s="15" t="n">
        <v>0.0136217948717949</v>
      </c>
      <c r="I61" s="76"/>
      <c r="J61" s="77"/>
      <c r="K61" s="77"/>
      <c r="L61" s="77"/>
      <c r="M61" s="77"/>
      <c r="N61" s="77"/>
      <c r="O61" s="77"/>
      <c r="P61" s="77"/>
      <c r="Q61" s="77"/>
      <c r="R61" s="77"/>
    </row>
    <row r="62" customFormat="false" ht="15" hidden="false" customHeight="false" outlineLevel="0" collapsed="false">
      <c r="A62" s="13" t="s">
        <v>101</v>
      </c>
      <c r="B62" s="15" t="n">
        <v>0.00440528634361234</v>
      </c>
      <c r="C62" s="15" t="n">
        <v>0.0161527165932452</v>
      </c>
      <c r="D62" s="15" t="n">
        <v>0.229074889867841</v>
      </c>
      <c r="E62" s="15" t="n">
        <v>0.312775330396476</v>
      </c>
      <c r="F62" s="15" t="n">
        <v>0.333333333333333</v>
      </c>
      <c r="G62" s="15" t="n">
        <v>0.0602055800293686</v>
      </c>
      <c r="H62" s="15" t="n">
        <v>0.00881057268722467</v>
      </c>
      <c r="I62" s="76"/>
      <c r="J62" s="77"/>
      <c r="K62" s="77"/>
      <c r="L62" s="77"/>
      <c r="M62" s="77"/>
      <c r="N62" s="77"/>
      <c r="O62" s="77"/>
      <c r="P62" s="77"/>
      <c r="Q62" s="77"/>
      <c r="R62" s="77"/>
    </row>
    <row r="63" customFormat="false" ht="15" hidden="false" customHeight="false" outlineLevel="0" collapsed="false">
      <c r="A63" s="13" t="s">
        <v>102</v>
      </c>
      <c r="B63" s="15" t="n">
        <v>0.019790454016298</v>
      </c>
      <c r="C63" s="15" t="n">
        <v>0.0407450523864959</v>
      </c>
      <c r="D63" s="15" t="n">
        <v>0.327124563445867</v>
      </c>
      <c r="E63" s="15" t="n">
        <v>0.259604190919674</v>
      </c>
      <c r="F63" s="15" t="n">
        <v>0.256111757857974</v>
      </c>
      <c r="G63" s="15" t="n">
        <v>0.0384167636786962</v>
      </c>
      <c r="H63" s="15" t="n">
        <v>0.0116414435389988</v>
      </c>
      <c r="I63" s="76"/>
      <c r="J63" s="77"/>
      <c r="K63" s="77"/>
      <c r="L63" s="77"/>
      <c r="M63" s="77"/>
      <c r="N63" s="77"/>
      <c r="O63" s="77"/>
      <c r="P63" s="77"/>
      <c r="Q63" s="77"/>
      <c r="R63" s="77"/>
    </row>
    <row r="64" customFormat="false" ht="15" hidden="false" customHeight="false" outlineLevel="0" collapsed="false">
      <c r="A64" s="13" t="s">
        <v>103</v>
      </c>
      <c r="B64" s="15" t="n">
        <v>0.00432900432900433</v>
      </c>
      <c r="C64" s="15" t="n">
        <v>0.0411255411255411</v>
      </c>
      <c r="D64" s="15" t="n">
        <v>0.257575757575758</v>
      </c>
      <c r="E64" s="15" t="n">
        <v>0.272727272727273</v>
      </c>
      <c r="F64" s="15" t="n">
        <v>0.30952380952381</v>
      </c>
      <c r="G64" s="15" t="n">
        <v>0.0497835497835498</v>
      </c>
      <c r="H64" s="15" t="n">
        <v>0.0216450216450216</v>
      </c>
      <c r="I64" s="76"/>
      <c r="J64" s="77"/>
      <c r="K64" s="77"/>
      <c r="L64" s="77"/>
      <c r="M64" s="77"/>
      <c r="N64" s="77"/>
      <c r="O64" s="77"/>
      <c r="P64" s="77"/>
      <c r="Q64" s="77"/>
      <c r="R64" s="77"/>
    </row>
    <row r="65" customFormat="false" ht="15" hidden="false" customHeight="false" outlineLevel="0" collapsed="false">
      <c r="A65" s="13" t="s">
        <v>104</v>
      </c>
      <c r="B65" s="15" t="n">
        <v>0.00483091787439614</v>
      </c>
      <c r="C65" s="15" t="n">
        <v>0.0301932367149758</v>
      </c>
      <c r="D65" s="15" t="n">
        <v>0.285024154589372</v>
      </c>
      <c r="E65" s="15" t="n">
        <v>0.342995169082126</v>
      </c>
      <c r="F65" s="15" t="n">
        <v>0.260869565217391</v>
      </c>
      <c r="G65" s="15" t="n">
        <v>0.036231884057971</v>
      </c>
      <c r="H65" s="15" t="n">
        <v>0.00603864734299517</v>
      </c>
      <c r="I65" s="76"/>
      <c r="J65" s="77"/>
      <c r="K65" s="77"/>
      <c r="L65" s="77"/>
      <c r="M65" s="77"/>
      <c r="N65" s="77"/>
      <c r="O65" s="77"/>
      <c r="P65" s="77"/>
      <c r="Q65" s="77"/>
      <c r="R65" s="77"/>
    </row>
    <row r="66" customFormat="false" ht="15" hidden="false" customHeight="false" outlineLevel="0" collapsed="false">
      <c r="A66" s="13" t="s">
        <v>105</v>
      </c>
      <c r="B66" s="15" t="n">
        <v>0.0074034902168165</v>
      </c>
      <c r="C66" s="15" t="n">
        <v>0.0433632998413538</v>
      </c>
      <c r="D66" s="15" t="n">
        <v>0.291909042834479</v>
      </c>
      <c r="E66" s="15" t="n">
        <v>0.313590692755156</v>
      </c>
      <c r="F66" s="15" t="n">
        <v>0.249603384452671</v>
      </c>
      <c r="G66" s="15" t="n">
        <v>0.0491803278688525</v>
      </c>
      <c r="H66" s="15" t="n">
        <v>0.00634584875727129</v>
      </c>
      <c r="I66" s="76"/>
      <c r="J66" s="77"/>
      <c r="K66" s="77"/>
      <c r="L66" s="77"/>
      <c r="M66" s="77"/>
      <c r="N66" s="77"/>
      <c r="O66" s="77"/>
      <c r="P66" s="77"/>
      <c r="Q66" s="77"/>
      <c r="R66" s="77"/>
    </row>
    <row r="67" customFormat="false" ht="15" hidden="false" customHeight="false" outlineLevel="0" collapsed="false">
      <c r="A67" s="13" t="s">
        <v>106</v>
      </c>
      <c r="B67" s="15" t="n">
        <v>0.0261136712749616</v>
      </c>
      <c r="C67" s="15" t="n">
        <v>0.0353302611367128</v>
      </c>
      <c r="D67" s="15" t="n">
        <v>0.341013824884793</v>
      </c>
      <c r="E67" s="15" t="n">
        <v>0.324116743471582</v>
      </c>
      <c r="F67" s="15" t="n">
        <v>0.187403993855607</v>
      </c>
      <c r="G67" s="15" t="n">
        <v>0.0368663594470046</v>
      </c>
      <c r="H67" s="15" t="n">
        <v>0.00614439324116744</v>
      </c>
      <c r="I67" s="76"/>
      <c r="J67" s="77"/>
      <c r="K67" s="77"/>
      <c r="L67" s="77"/>
      <c r="M67" s="77"/>
      <c r="N67" s="77"/>
      <c r="O67" s="77"/>
      <c r="P67" s="77"/>
      <c r="Q67" s="77"/>
      <c r="R67" s="77"/>
    </row>
    <row r="68" customFormat="false" ht="15" hidden="false" customHeight="false" outlineLevel="0" collapsed="false">
      <c r="A68" s="13" t="s">
        <v>107</v>
      </c>
      <c r="B68" s="15" t="n">
        <v>0.0085166784953868</v>
      </c>
      <c r="C68" s="15" t="n">
        <v>0.0603264726756565</v>
      </c>
      <c r="D68" s="15" t="n">
        <v>0.334989354151881</v>
      </c>
      <c r="E68" s="15" t="n">
        <v>0.302342086586231</v>
      </c>
      <c r="F68" s="15" t="n">
        <v>0.211497515968772</v>
      </c>
      <c r="G68" s="15" t="n">
        <v>0.021291696238467</v>
      </c>
      <c r="H68" s="15" t="n">
        <v>0.007097232079489</v>
      </c>
      <c r="I68" s="76"/>
      <c r="J68" s="77"/>
      <c r="K68" s="77"/>
      <c r="L68" s="77"/>
      <c r="M68" s="77"/>
      <c r="N68" s="77"/>
      <c r="O68" s="77"/>
      <c r="P68" s="77"/>
      <c r="Q68" s="77"/>
      <c r="R68" s="77"/>
    </row>
    <row r="69" customFormat="false" ht="15" hidden="false" customHeight="false" outlineLevel="0" collapsed="false">
      <c r="A69" s="13" t="s">
        <v>108</v>
      </c>
      <c r="B69" s="15" t="n">
        <v>0.00384122919334187</v>
      </c>
      <c r="C69" s="15" t="n">
        <v>0.0371318822023047</v>
      </c>
      <c r="D69" s="15" t="n">
        <v>0.303457106274008</v>
      </c>
      <c r="E69" s="15" t="n">
        <v>0.34314980793854</v>
      </c>
      <c r="F69" s="15" t="n">
        <v>0.235595390524968</v>
      </c>
      <c r="G69" s="15" t="n">
        <v>0.0409731113956466</v>
      </c>
      <c r="H69" s="15" t="n">
        <v>0.00512163892445583</v>
      </c>
      <c r="I69" s="76"/>
      <c r="J69" s="77"/>
      <c r="K69" s="77"/>
      <c r="L69" s="77"/>
      <c r="M69" s="77"/>
      <c r="N69" s="77"/>
      <c r="O69" s="77"/>
      <c r="P69" s="77"/>
      <c r="Q69" s="77"/>
      <c r="R69" s="77"/>
    </row>
    <row r="70" customFormat="false" ht="15" hidden="false" customHeight="false" outlineLevel="0" collapsed="false">
      <c r="A70" s="13" t="s">
        <v>109</v>
      </c>
      <c r="B70" s="15" t="n">
        <v>0.0157342657342657</v>
      </c>
      <c r="C70" s="15" t="n">
        <v>0.0297202797202797</v>
      </c>
      <c r="D70" s="15" t="n">
        <v>0.311188811188811</v>
      </c>
      <c r="E70" s="15" t="n">
        <v>0.29020979020979</v>
      </c>
      <c r="F70" s="15" t="n">
        <v>0.272727272727273</v>
      </c>
      <c r="G70" s="15" t="n">
        <v>0.0472027972027972</v>
      </c>
      <c r="H70" s="15" t="n">
        <v>0.0104895104895105</v>
      </c>
      <c r="I70" s="76"/>
      <c r="J70" s="77"/>
      <c r="K70" s="77"/>
      <c r="L70" s="77"/>
      <c r="M70" s="77"/>
      <c r="N70" s="77"/>
      <c r="O70" s="77"/>
      <c r="P70" s="77"/>
      <c r="Q70" s="77"/>
      <c r="R70" s="77"/>
    </row>
    <row r="71" customFormat="false" ht="15" hidden="false" customHeight="false" outlineLevel="0" collapsed="false">
      <c r="A71" s="13" t="s">
        <v>110</v>
      </c>
      <c r="B71" s="15" t="n">
        <v>0.00535331905781585</v>
      </c>
      <c r="C71" s="15" t="n">
        <v>0.0310492505353319</v>
      </c>
      <c r="D71" s="15" t="n">
        <v>0.252676659528908</v>
      </c>
      <c r="E71" s="15" t="n">
        <v>0.338329764453961</v>
      </c>
      <c r="F71" s="15" t="n">
        <v>0.295503211991435</v>
      </c>
      <c r="G71" s="15" t="n">
        <v>0.0449678800856531</v>
      </c>
      <c r="H71" s="15" t="n">
        <v>0.0117773019271949</v>
      </c>
      <c r="I71" s="76"/>
      <c r="J71" s="77"/>
      <c r="K71" s="77"/>
      <c r="L71" s="77"/>
      <c r="M71" s="77"/>
      <c r="N71" s="77"/>
      <c r="O71" s="77"/>
      <c r="P71" s="77"/>
      <c r="Q71" s="77"/>
      <c r="R71" s="77"/>
    </row>
    <row r="72" customFormat="false" ht="15" hidden="false" customHeight="false" outlineLevel="0" collapsed="false">
      <c r="A72" s="13" t="s">
        <v>111</v>
      </c>
      <c r="B72" s="15" t="n">
        <v>0.0124740124740125</v>
      </c>
      <c r="C72" s="15" t="n">
        <v>0.0727650727650728</v>
      </c>
      <c r="D72" s="15" t="n">
        <v>0.255717255717256</v>
      </c>
      <c r="E72" s="15" t="n">
        <v>0.282744282744283</v>
      </c>
      <c r="F72" s="15" t="n">
        <v>0.253638253638254</v>
      </c>
      <c r="G72" s="15" t="n">
        <v>0.0540540540540541</v>
      </c>
      <c r="H72" s="15" t="n">
        <v>0.0124740124740125</v>
      </c>
      <c r="I72" s="76"/>
      <c r="J72" s="77"/>
      <c r="K72" s="77"/>
      <c r="L72" s="77"/>
      <c r="M72" s="77"/>
      <c r="N72" s="77"/>
      <c r="O72" s="77"/>
      <c r="P72" s="77"/>
      <c r="Q72" s="77"/>
      <c r="R72" s="77"/>
    </row>
    <row r="73" customFormat="false" ht="15" hidden="false" customHeight="false" outlineLevel="0" collapsed="false">
      <c r="A73" s="13" t="s">
        <v>112</v>
      </c>
      <c r="B73" s="15" t="n">
        <v>0.0207852193995381</v>
      </c>
      <c r="C73" s="15" t="n">
        <v>0.0577367205542725</v>
      </c>
      <c r="D73" s="15" t="n">
        <v>0.351039260969977</v>
      </c>
      <c r="E73" s="15" t="n">
        <v>0.272517321016166</v>
      </c>
      <c r="F73" s="15" t="n">
        <v>0.23094688221709</v>
      </c>
      <c r="G73" s="15" t="n">
        <v>0.0300230946882217</v>
      </c>
      <c r="H73" s="15" t="n">
        <v>0.0023094688221709</v>
      </c>
      <c r="I73" s="76"/>
      <c r="J73" s="77"/>
      <c r="K73" s="77"/>
      <c r="L73" s="77"/>
      <c r="M73" s="77"/>
      <c r="N73" s="77"/>
      <c r="O73" s="77"/>
      <c r="P73" s="77"/>
      <c r="Q73" s="77"/>
      <c r="R73" s="77"/>
    </row>
    <row r="74" customFormat="false" ht="15" hidden="false" customHeight="false" outlineLevel="0" collapsed="false">
      <c r="A74" s="13" t="s">
        <v>113</v>
      </c>
      <c r="B74" s="15" t="n">
        <v>0.0153846153846154</v>
      </c>
      <c r="C74" s="15" t="n">
        <v>0.0384615384615385</v>
      </c>
      <c r="D74" s="15" t="n">
        <v>0.353846153846154</v>
      </c>
      <c r="E74" s="15" t="n">
        <v>0.332692307692308</v>
      </c>
      <c r="F74" s="15" t="n">
        <v>0.196153846153846</v>
      </c>
      <c r="G74" s="15" t="n">
        <v>0.0173076923076923</v>
      </c>
      <c r="H74" s="15" t="n">
        <v>0.00961538461538462</v>
      </c>
      <c r="I74" s="76"/>
      <c r="J74" s="77"/>
      <c r="K74" s="77"/>
      <c r="L74" s="77"/>
      <c r="M74" s="77"/>
      <c r="N74" s="77"/>
      <c r="O74" s="77"/>
      <c r="P74" s="77"/>
      <c r="Q74" s="77"/>
      <c r="R74" s="77"/>
    </row>
    <row r="75" customFormat="false" ht="15" hidden="false" customHeight="false" outlineLevel="0" collapsed="false">
      <c r="A75" s="13" t="s">
        <v>114</v>
      </c>
      <c r="B75" s="15" t="n">
        <v>0.00740740740740741</v>
      </c>
      <c r="C75" s="15" t="n">
        <v>0.0333333333333333</v>
      </c>
      <c r="D75" s="15" t="n">
        <v>0.320987654320988</v>
      </c>
      <c r="E75" s="15" t="n">
        <v>0.303703703703704</v>
      </c>
      <c r="F75" s="15" t="n">
        <v>0.261728395061728</v>
      </c>
      <c r="G75" s="15" t="n">
        <v>0.0148148148148148</v>
      </c>
      <c r="H75" s="15" t="n">
        <v>0.00864197530864197</v>
      </c>
      <c r="I75" s="76"/>
      <c r="J75" s="77"/>
      <c r="K75" s="77"/>
      <c r="L75" s="77"/>
      <c r="M75" s="77"/>
      <c r="N75" s="77"/>
      <c r="O75" s="77"/>
      <c r="P75" s="77"/>
      <c r="Q75" s="77"/>
      <c r="R75" s="77"/>
    </row>
    <row r="76" customFormat="false" ht="15" hidden="false" customHeight="false" outlineLevel="0" collapsed="false">
      <c r="A76" s="13" t="s">
        <v>115</v>
      </c>
      <c r="B76" s="15" t="n">
        <v>0.0170132325141777</v>
      </c>
      <c r="C76" s="15" t="n">
        <v>0.0472589792060492</v>
      </c>
      <c r="D76" s="15" t="n">
        <v>0.338374291115312</v>
      </c>
      <c r="E76" s="15" t="n">
        <v>0.304347826086957</v>
      </c>
      <c r="F76" s="15" t="n">
        <v>0.2117202268431</v>
      </c>
      <c r="G76" s="15" t="n">
        <v>0.0170132325141777</v>
      </c>
      <c r="H76" s="15" t="n">
        <v>0.00189035916824197</v>
      </c>
      <c r="I76" s="76"/>
      <c r="J76" s="77"/>
      <c r="K76" s="77"/>
      <c r="L76" s="77"/>
      <c r="M76" s="77"/>
      <c r="N76" s="77"/>
      <c r="O76" s="77"/>
      <c r="P76" s="77"/>
      <c r="Q76" s="77"/>
      <c r="R76" s="77"/>
    </row>
    <row r="77" customFormat="false" ht="15" hidden="false" customHeight="false" outlineLevel="0" collapsed="false">
      <c r="A77" s="13" t="s">
        <v>116</v>
      </c>
      <c r="B77" s="15" t="n">
        <v>0.0125448028673835</v>
      </c>
      <c r="C77" s="15" t="n">
        <v>0.014336917562724</v>
      </c>
      <c r="D77" s="15" t="n">
        <v>0.224910394265233</v>
      </c>
      <c r="E77" s="15" t="n">
        <v>0.345878136200717</v>
      </c>
      <c r="F77" s="15" t="n">
        <v>0.346774193548387</v>
      </c>
      <c r="G77" s="15" t="n">
        <v>0.0349462365591398</v>
      </c>
      <c r="H77" s="15" t="n">
        <v>0.00448028673835125</v>
      </c>
      <c r="I77" s="76"/>
      <c r="J77" s="77"/>
      <c r="K77" s="77"/>
      <c r="L77" s="77"/>
      <c r="M77" s="77"/>
      <c r="N77" s="77"/>
      <c r="O77" s="77"/>
      <c r="P77" s="77"/>
      <c r="Q77" s="77"/>
      <c r="R77" s="77"/>
    </row>
    <row r="78" customFormat="false" ht="15" hidden="false" customHeight="false" outlineLevel="0" collapsed="false">
      <c r="A78" s="13" t="s">
        <v>117</v>
      </c>
      <c r="B78" s="15" t="n">
        <v>0.00922438311937889</v>
      </c>
      <c r="C78" s="15" t="n">
        <v>0.024905834422323</v>
      </c>
      <c r="D78" s="15" t="n">
        <v>0.241678837727727</v>
      </c>
      <c r="E78" s="15" t="n">
        <v>0.33000230609578</v>
      </c>
      <c r="F78" s="15" t="n">
        <v>0.328541778768545</v>
      </c>
      <c r="G78" s="15" t="n">
        <v>0.0363210085325544</v>
      </c>
      <c r="H78" s="15" t="n">
        <v>0.0105311707279576</v>
      </c>
      <c r="I78" s="76"/>
      <c r="J78" s="77"/>
      <c r="K78" s="77"/>
      <c r="L78" s="77"/>
      <c r="M78" s="77"/>
      <c r="N78" s="77"/>
      <c r="O78" s="77"/>
      <c r="P78" s="77"/>
      <c r="Q78" s="77"/>
      <c r="R78" s="77"/>
    </row>
    <row r="79" customFormat="false" ht="15" hidden="false" customHeight="false" outlineLevel="0" collapsed="false">
      <c r="A79" s="13" t="s">
        <v>118</v>
      </c>
      <c r="B79" s="15" t="n">
        <v>0.0109375</v>
      </c>
      <c r="C79" s="15" t="n">
        <v>0.028125</v>
      </c>
      <c r="D79" s="15" t="n">
        <v>0.28515625</v>
      </c>
      <c r="E79" s="15" t="n">
        <v>0.32578125</v>
      </c>
      <c r="F79" s="15" t="n">
        <v>0.2703125</v>
      </c>
      <c r="G79" s="15" t="n">
        <v>0.03828125</v>
      </c>
      <c r="H79" s="15" t="n">
        <v>0.0140625</v>
      </c>
      <c r="I79" s="76"/>
      <c r="J79" s="77"/>
      <c r="K79" s="77"/>
      <c r="L79" s="77"/>
      <c r="M79" s="77"/>
      <c r="N79" s="77"/>
      <c r="O79" s="77"/>
      <c r="P79" s="77"/>
      <c r="Q79" s="77"/>
      <c r="R79" s="77"/>
    </row>
    <row r="80" customFormat="false" ht="15" hidden="false" customHeight="false" outlineLevel="0" collapsed="false">
      <c r="A80" s="13" t="s">
        <v>119</v>
      </c>
      <c r="B80" s="15" t="n">
        <v>0.0205338809034908</v>
      </c>
      <c r="C80" s="15" t="n">
        <v>0.053388090349076</v>
      </c>
      <c r="D80" s="15" t="n">
        <v>0.353182751540041</v>
      </c>
      <c r="E80" s="15" t="n">
        <v>0.303901437371663</v>
      </c>
      <c r="F80" s="15" t="n">
        <v>0.203285420944559</v>
      </c>
      <c r="G80" s="15" t="n">
        <v>0.0225872689938398</v>
      </c>
      <c r="H80" s="15" t="n">
        <v>0.00410677618069815</v>
      </c>
      <c r="I80" s="76"/>
      <c r="J80" s="77"/>
      <c r="K80" s="77"/>
      <c r="L80" s="77"/>
      <c r="M80" s="77"/>
      <c r="N80" s="77"/>
      <c r="O80" s="77"/>
      <c r="P80" s="77"/>
      <c r="Q80" s="77"/>
      <c r="R80" s="77"/>
    </row>
    <row r="81" customFormat="false" ht="15" hidden="false" customHeight="false" outlineLevel="0" collapsed="false">
      <c r="A81" s="79" t="s">
        <v>193</v>
      </c>
      <c r="B81" s="15" t="n">
        <v>0.0104302477183833</v>
      </c>
      <c r="C81" s="15" t="n">
        <v>0.0469361147327249</v>
      </c>
      <c r="D81" s="15" t="n">
        <v>0.255541069100391</v>
      </c>
      <c r="E81" s="15" t="n">
        <v>0.358539765319426</v>
      </c>
      <c r="F81" s="15" t="n">
        <v>0.262059973924381</v>
      </c>
      <c r="G81" s="15" t="n">
        <v>0.0286831812255541</v>
      </c>
      <c r="H81" s="15" t="n">
        <v>0.00391134289439374</v>
      </c>
      <c r="I81" s="76"/>
      <c r="J81" s="77"/>
      <c r="K81" s="77"/>
      <c r="L81" s="77"/>
      <c r="M81" s="77"/>
      <c r="N81" s="77"/>
      <c r="O81" s="77"/>
      <c r="P81" s="77"/>
      <c r="Q81" s="77"/>
      <c r="R81" s="77"/>
    </row>
    <row r="82" customFormat="false" ht="15" hidden="false" customHeight="false" outlineLevel="0" collapsed="false">
      <c r="A82" s="13" t="s">
        <v>121</v>
      </c>
      <c r="B82" s="15" t="n">
        <v>0.0106761565836299</v>
      </c>
      <c r="C82" s="15" t="n">
        <v>0.0480427046263345</v>
      </c>
      <c r="D82" s="15" t="n">
        <v>0.281138790035587</v>
      </c>
      <c r="E82" s="15" t="n">
        <v>0.361209964412811</v>
      </c>
      <c r="F82" s="15" t="n">
        <v>0.238434163701068</v>
      </c>
      <c r="G82" s="15" t="n">
        <v>0.0213523131672598</v>
      </c>
      <c r="H82" s="15" t="n">
        <v>0.00355871886120996</v>
      </c>
      <c r="I82" s="76"/>
      <c r="J82" s="77"/>
      <c r="K82" s="77"/>
      <c r="L82" s="77"/>
      <c r="M82" s="77"/>
      <c r="N82" s="77"/>
      <c r="O82" s="77"/>
      <c r="P82" s="77"/>
      <c r="Q82" s="77"/>
      <c r="R82" s="77"/>
    </row>
    <row r="83" customFormat="false" ht="15" hidden="false" customHeight="false" outlineLevel="0" collapsed="false">
      <c r="A83" s="13" t="s">
        <v>122</v>
      </c>
      <c r="B83" s="15" t="n">
        <v>0.0112474437627812</v>
      </c>
      <c r="C83" s="15" t="n">
        <v>0.0398773006134969</v>
      </c>
      <c r="D83" s="15" t="n">
        <v>0.273006134969325</v>
      </c>
      <c r="E83" s="15" t="n">
        <v>0.34560327198364</v>
      </c>
      <c r="F83" s="15" t="n">
        <v>0.267893660531697</v>
      </c>
      <c r="G83" s="15" t="n">
        <v>0.0235173824130879</v>
      </c>
      <c r="H83" s="15" t="n">
        <v>0.0081799591002045</v>
      </c>
      <c r="I83" s="76"/>
      <c r="J83" s="77"/>
      <c r="K83" s="77"/>
      <c r="L83" s="77"/>
      <c r="M83" s="77"/>
      <c r="N83" s="77"/>
      <c r="O83" s="77"/>
      <c r="P83" s="77"/>
      <c r="Q83" s="77"/>
      <c r="R83" s="77"/>
    </row>
    <row r="84" customFormat="false" ht="15" hidden="false" customHeight="false" outlineLevel="0" collapsed="false">
      <c r="A84" s="13" t="s">
        <v>123</v>
      </c>
      <c r="B84" s="15" t="n">
        <v>0.0107066381156317</v>
      </c>
      <c r="C84" s="15" t="n">
        <v>0.0235546038543897</v>
      </c>
      <c r="D84" s="15" t="n">
        <v>0.286937901498929</v>
      </c>
      <c r="E84" s="15" t="n">
        <v>0.355460385438972</v>
      </c>
      <c r="F84" s="15" t="n">
        <v>0.256959314775161</v>
      </c>
      <c r="G84" s="15" t="n">
        <v>0.0385438972162741</v>
      </c>
      <c r="H84" s="15" t="n">
        <v>0.00428265524625268</v>
      </c>
      <c r="I84" s="76"/>
      <c r="J84" s="77"/>
      <c r="K84" s="77"/>
      <c r="L84" s="77"/>
      <c r="M84" s="77"/>
      <c r="N84" s="77"/>
      <c r="O84" s="77"/>
      <c r="P84" s="77"/>
      <c r="Q84" s="77"/>
      <c r="R84" s="77"/>
    </row>
    <row r="85" customFormat="false" ht="15" hidden="false" customHeight="false" outlineLevel="0" collapsed="false">
      <c r="A85" s="13" t="s">
        <v>124</v>
      </c>
      <c r="B85" s="15" t="n">
        <v>0.00575815738963532</v>
      </c>
      <c r="C85" s="15" t="n">
        <v>0.0422264875239923</v>
      </c>
      <c r="D85" s="15" t="n">
        <v>0.287907869481766</v>
      </c>
      <c r="E85" s="15" t="n">
        <v>0.391554702495202</v>
      </c>
      <c r="F85" s="15" t="n">
        <v>0.209213051823417</v>
      </c>
      <c r="G85" s="15" t="n">
        <v>0.0153550863723608</v>
      </c>
      <c r="H85" s="15" t="n">
        <v>0.00959692898272553</v>
      </c>
      <c r="I85" s="76"/>
      <c r="J85" s="77"/>
      <c r="K85" s="77"/>
      <c r="L85" s="77"/>
      <c r="M85" s="77"/>
      <c r="N85" s="77"/>
      <c r="O85" s="77"/>
      <c r="P85" s="77"/>
      <c r="Q85" s="77"/>
      <c r="R85" s="77"/>
    </row>
    <row r="86" customFormat="false" ht="15" hidden="false" customHeight="false" outlineLevel="0" collapsed="false">
      <c r="A86" s="13" t="s">
        <v>125</v>
      </c>
      <c r="B86" s="15" t="n">
        <v>0.0256410256410256</v>
      </c>
      <c r="C86" s="15" t="n">
        <v>0.0555555555555556</v>
      </c>
      <c r="D86" s="15" t="n">
        <v>0.376068376068376</v>
      </c>
      <c r="E86" s="15" t="n">
        <v>0.303418803418803</v>
      </c>
      <c r="F86" s="15" t="n">
        <v>0.14957264957265</v>
      </c>
      <c r="G86" s="15" t="n">
        <v>0.0299145299145299</v>
      </c>
      <c r="H86" s="15" t="n">
        <v>0.00427350427350427</v>
      </c>
      <c r="I86" s="76"/>
      <c r="J86" s="77"/>
      <c r="K86" s="77"/>
      <c r="L86" s="77"/>
      <c r="M86" s="77"/>
      <c r="N86" s="77"/>
      <c r="O86" s="77"/>
      <c r="P86" s="77"/>
      <c r="Q86" s="77"/>
      <c r="R86" s="77"/>
    </row>
    <row r="87" customFormat="false" ht="15" hidden="false" customHeight="false" outlineLevel="0" collapsed="false">
      <c r="A87" s="13" t="s">
        <v>126</v>
      </c>
      <c r="B87" s="15" t="n">
        <v>0.0299785867237687</v>
      </c>
      <c r="C87" s="15" t="n">
        <v>0.0578158458244111</v>
      </c>
      <c r="D87" s="15" t="n">
        <v>0.434689507494647</v>
      </c>
      <c r="E87" s="15" t="n">
        <v>0.254817987152034</v>
      </c>
      <c r="F87" s="15" t="n">
        <v>0.137044967880086</v>
      </c>
      <c r="G87" s="15" t="n">
        <v>0.00856531049250535</v>
      </c>
      <c r="H87" s="15" t="n">
        <v>0.00642398286937902</v>
      </c>
      <c r="I87" s="76"/>
      <c r="J87" s="77"/>
      <c r="K87" s="77"/>
      <c r="L87" s="77"/>
      <c r="M87" s="77"/>
      <c r="N87" s="77"/>
      <c r="O87" s="77"/>
      <c r="P87" s="77"/>
      <c r="Q87" s="77"/>
      <c r="R87" s="77"/>
    </row>
    <row r="88" customFormat="false" ht="15" hidden="false" customHeight="false" outlineLevel="0" collapsed="false">
      <c r="A88" s="13" t="s">
        <v>127</v>
      </c>
      <c r="B88" s="15" t="n">
        <v>0.012012012012012</v>
      </c>
      <c r="C88" s="15" t="n">
        <v>0.0375375375375375</v>
      </c>
      <c r="D88" s="15" t="n">
        <v>0.313813813813814</v>
      </c>
      <c r="E88" s="15" t="n">
        <v>0.351351351351351</v>
      </c>
      <c r="F88" s="15" t="n">
        <v>0.226726726726727</v>
      </c>
      <c r="G88" s="15" t="n">
        <v>0.015015015015015</v>
      </c>
      <c r="H88" s="15" t="n">
        <v>0.00750750750750751</v>
      </c>
      <c r="I88" s="76"/>
      <c r="J88" s="77"/>
      <c r="K88" s="77"/>
      <c r="L88" s="77"/>
      <c r="M88" s="77"/>
      <c r="N88" s="77"/>
      <c r="O88" s="77"/>
      <c r="P88" s="77"/>
      <c r="Q88" s="77"/>
      <c r="R88" s="77"/>
    </row>
    <row r="89" customFormat="false" ht="15" hidden="false" customHeight="false" outlineLevel="0" collapsed="false">
      <c r="A89" s="13" t="s">
        <v>128</v>
      </c>
      <c r="B89" s="15" t="n">
        <v>0.0235294117647059</v>
      </c>
      <c r="C89" s="15" t="n">
        <v>0.0470588235294118</v>
      </c>
      <c r="D89" s="15" t="n">
        <v>0.357983193277311</v>
      </c>
      <c r="E89" s="15" t="n">
        <v>0.282352941176471</v>
      </c>
      <c r="F89" s="15" t="n">
        <v>0.215126050420168</v>
      </c>
      <c r="G89" s="15" t="n">
        <v>0.0168067226890756</v>
      </c>
      <c r="H89" s="15" t="n">
        <v>0.0134453781512605</v>
      </c>
      <c r="I89" s="76"/>
      <c r="J89" s="77"/>
      <c r="K89" s="77"/>
      <c r="L89" s="77"/>
      <c r="M89" s="77"/>
      <c r="N89" s="77"/>
      <c r="O89" s="77"/>
      <c r="P89" s="77"/>
      <c r="Q89" s="77"/>
      <c r="R89" s="77"/>
    </row>
    <row r="90" customFormat="false" ht="26.25" hidden="false" customHeight="false" outlineLevel="0" collapsed="false">
      <c r="A90" s="13" t="s">
        <v>129</v>
      </c>
      <c r="B90" s="15" t="n">
        <v>0.0214168039538715</v>
      </c>
      <c r="C90" s="15" t="n">
        <v>0.0411861614497529</v>
      </c>
      <c r="D90" s="15" t="n">
        <v>0.336902800658979</v>
      </c>
      <c r="E90" s="15" t="n">
        <v>0.298187808896211</v>
      </c>
      <c r="F90" s="15" t="n">
        <v>0.240527182866557</v>
      </c>
      <c r="G90" s="15" t="n">
        <v>0.028830313014827</v>
      </c>
      <c r="H90" s="15" t="n">
        <v>0.00329489291598023</v>
      </c>
      <c r="I90" s="76"/>
      <c r="J90" s="77"/>
      <c r="K90" s="77"/>
      <c r="L90" s="77"/>
      <c r="M90" s="77"/>
      <c r="N90" s="77"/>
      <c r="O90" s="77"/>
      <c r="P90" s="77"/>
      <c r="Q90" s="77"/>
      <c r="R90" s="77"/>
    </row>
    <row r="91" customFormat="false" ht="15" hidden="false" customHeight="false" outlineLevel="0" collapsed="false">
      <c r="A91" s="13" t="s">
        <v>130</v>
      </c>
      <c r="B91" s="15" t="n">
        <v>0.0150279089738085</v>
      </c>
      <c r="C91" s="15" t="n">
        <v>0.0389294403892944</v>
      </c>
      <c r="D91" s="15" t="n">
        <v>0.314441104909117</v>
      </c>
      <c r="E91" s="15" t="n">
        <v>0.329755259768141</v>
      </c>
      <c r="F91" s="15" t="n">
        <v>0.245742092457421</v>
      </c>
      <c r="G91" s="15" t="n">
        <v>0.0188922284242164</v>
      </c>
      <c r="H91" s="15" t="n">
        <v>0.0060111635895234</v>
      </c>
      <c r="I91" s="76"/>
      <c r="J91" s="77"/>
      <c r="K91" s="77"/>
      <c r="L91" s="77"/>
      <c r="M91" s="77"/>
      <c r="N91" s="77"/>
      <c r="O91" s="77"/>
      <c r="P91" s="77"/>
      <c r="Q91" s="77"/>
      <c r="R91" s="77"/>
    </row>
    <row r="92" customFormat="false" ht="15" hidden="false" customHeight="false" outlineLevel="0" collapsed="false">
      <c r="A92" s="13" t="s">
        <v>131</v>
      </c>
      <c r="B92" s="15" t="n">
        <v>0.0190895741556535</v>
      </c>
      <c r="C92" s="15" t="n">
        <v>0.052863436123348</v>
      </c>
      <c r="D92" s="15" t="n">
        <v>0.345080763582966</v>
      </c>
      <c r="E92" s="15" t="n">
        <v>0.365638766519824</v>
      </c>
      <c r="F92" s="15" t="n">
        <v>0.167400881057269</v>
      </c>
      <c r="G92" s="15" t="n">
        <v>0.0176211453744493</v>
      </c>
      <c r="H92" s="15" t="n">
        <v>0.00146842878120411</v>
      </c>
      <c r="I92" s="76"/>
      <c r="J92" s="77"/>
      <c r="K92" s="77"/>
      <c r="L92" s="77"/>
      <c r="M92" s="77"/>
      <c r="N92" s="77"/>
      <c r="O92" s="77"/>
      <c r="P92" s="77"/>
      <c r="Q92" s="77"/>
      <c r="R92" s="77"/>
    </row>
    <row r="93" customFormat="false" ht="15" hidden="false" customHeight="false" outlineLevel="0" collapsed="false">
      <c r="A93" s="13" t="s">
        <v>132</v>
      </c>
      <c r="B93" s="15" t="n">
        <v>0.0232945091514143</v>
      </c>
      <c r="C93" s="15" t="n">
        <v>0.0465890183028286</v>
      </c>
      <c r="D93" s="15" t="n">
        <v>0.307820299500832</v>
      </c>
      <c r="E93" s="15" t="n">
        <v>0.343594009983361</v>
      </c>
      <c r="F93" s="15" t="n">
        <v>0.215474209650582</v>
      </c>
      <c r="G93" s="15" t="n">
        <v>0.0133111480865225</v>
      </c>
      <c r="H93" s="15" t="n">
        <v>0.00332778702163062</v>
      </c>
      <c r="I93" s="76"/>
      <c r="J93" s="77"/>
      <c r="K93" s="77"/>
      <c r="L93" s="77"/>
      <c r="M93" s="77"/>
      <c r="N93" s="77"/>
      <c r="O93" s="77"/>
      <c r="P93" s="77"/>
      <c r="Q93" s="77"/>
      <c r="R93" s="77"/>
    </row>
    <row r="94" customFormat="false" ht="15" hidden="false" customHeight="false" outlineLevel="0" collapsed="false">
      <c r="A94" s="13" t="s">
        <v>133</v>
      </c>
      <c r="B94" s="15" t="n">
        <v>0.0182072829131653</v>
      </c>
      <c r="C94" s="15" t="n">
        <v>0.0630252100840336</v>
      </c>
      <c r="D94" s="15" t="n">
        <v>0.348039215686275</v>
      </c>
      <c r="E94" s="15" t="n">
        <v>0.28921568627451</v>
      </c>
      <c r="F94" s="15" t="n">
        <v>0.186974789915966</v>
      </c>
      <c r="G94" s="15" t="n">
        <v>0.0350140056022409</v>
      </c>
      <c r="H94" s="15" t="n">
        <v>0.00630252100840336</v>
      </c>
      <c r="I94" s="76"/>
      <c r="J94" s="77"/>
      <c r="K94" s="77"/>
      <c r="L94" s="77"/>
      <c r="M94" s="77"/>
      <c r="N94" s="77"/>
      <c r="O94" s="77"/>
      <c r="P94" s="77"/>
      <c r="Q94" s="77"/>
      <c r="R94" s="77"/>
    </row>
    <row r="95" customFormat="false" ht="15" hidden="false" customHeight="false" outlineLevel="0" collapsed="false">
      <c r="A95" s="13" t="s">
        <v>134</v>
      </c>
      <c r="B95" s="15" t="n">
        <v>0.0433884297520661</v>
      </c>
      <c r="C95" s="15" t="n">
        <v>0.0681818181818182</v>
      </c>
      <c r="D95" s="15" t="n">
        <v>0.386363636363636</v>
      </c>
      <c r="E95" s="15" t="n">
        <v>0.274793388429752</v>
      </c>
      <c r="F95" s="15" t="n">
        <v>0.132231404958678</v>
      </c>
      <c r="G95" s="15" t="n">
        <v>0.0185950413223141</v>
      </c>
      <c r="H95" s="15" t="n">
        <v>0.0103305785123967</v>
      </c>
      <c r="I95" s="76"/>
      <c r="J95" s="77"/>
      <c r="K95" s="77"/>
      <c r="L95" s="77"/>
      <c r="M95" s="77"/>
      <c r="N95" s="77"/>
      <c r="O95" s="77"/>
      <c r="P95" s="77"/>
      <c r="Q95" s="77"/>
      <c r="R95" s="77"/>
    </row>
    <row r="96" customFormat="false" ht="15" hidden="false" customHeight="false" outlineLevel="0" collapsed="false">
      <c r="A96" s="13" t="s">
        <v>135</v>
      </c>
      <c r="B96" s="15" t="n">
        <v>0.0120481927710843</v>
      </c>
      <c r="C96" s="15" t="n">
        <v>0.0593141797961075</v>
      </c>
      <c r="D96" s="15" t="n">
        <v>0.374420759962929</v>
      </c>
      <c r="E96" s="15" t="n">
        <v>0.316033364226135</v>
      </c>
      <c r="F96" s="15" t="n">
        <v>0.167747914735867</v>
      </c>
      <c r="G96" s="15" t="n">
        <v>0.010194624652456</v>
      </c>
      <c r="H96" s="15" t="n">
        <v>0.0139017608897127</v>
      </c>
      <c r="I96" s="76"/>
      <c r="J96" s="77"/>
      <c r="K96" s="77"/>
      <c r="L96" s="77"/>
      <c r="M96" s="77"/>
      <c r="N96" s="77"/>
      <c r="O96" s="77"/>
      <c r="P96" s="77"/>
      <c r="Q96" s="77"/>
      <c r="R96" s="77"/>
    </row>
    <row r="97" customFormat="false" ht="15" hidden="false" customHeight="false" outlineLevel="0" collapsed="false">
      <c r="A97" s="13" t="s">
        <v>136</v>
      </c>
      <c r="B97" s="15" t="n">
        <v>0.013745704467354</v>
      </c>
      <c r="C97" s="15" t="n">
        <v>0.0549828178694158</v>
      </c>
      <c r="D97" s="15" t="n">
        <v>0.372852233676976</v>
      </c>
      <c r="E97" s="15" t="n">
        <v>0.31786941580756</v>
      </c>
      <c r="F97" s="15" t="n">
        <v>0.183848797250859</v>
      </c>
      <c r="G97" s="15" t="n">
        <v>0.013745704467354</v>
      </c>
      <c r="H97" s="15" t="n">
        <v>0.00515463917525773</v>
      </c>
      <c r="I97" s="76"/>
      <c r="J97" s="77"/>
      <c r="K97" s="77"/>
      <c r="L97" s="77"/>
      <c r="M97" s="77"/>
      <c r="N97" s="77"/>
      <c r="O97" s="77"/>
      <c r="P97" s="77"/>
      <c r="Q97" s="77"/>
      <c r="R97" s="77"/>
    </row>
    <row r="98" customFormat="false" ht="15" hidden="false" customHeight="false" outlineLevel="0" collapsed="false">
      <c r="A98" s="13" t="s">
        <v>137</v>
      </c>
      <c r="B98" s="15" t="n">
        <v>0.0103505843071786</v>
      </c>
      <c r="C98" s="15" t="n">
        <v>0.0363939899833055</v>
      </c>
      <c r="D98" s="15" t="n">
        <v>0.291819699499165</v>
      </c>
      <c r="E98" s="15" t="n">
        <v>0.352921535893155</v>
      </c>
      <c r="F98" s="15" t="n">
        <v>0.238063439065109</v>
      </c>
      <c r="G98" s="15" t="n">
        <v>0.0233722871452421</v>
      </c>
      <c r="H98" s="15" t="n">
        <v>0.00934891485809683</v>
      </c>
      <c r="I98" s="76"/>
      <c r="J98" s="77"/>
      <c r="K98" s="77"/>
      <c r="L98" s="77"/>
      <c r="M98" s="77"/>
      <c r="N98" s="77"/>
      <c r="O98" s="77"/>
      <c r="P98" s="77"/>
      <c r="Q98" s="77"/>
      <c r="R98" s="77"/>
    </row>
    <row r="99" customFormat="false" ht="15" hidden="false" customHeight="false" outlineLevel="0" collapsed="false">
      <c r="A99" s="13" t="s">
        <v>138</v>
      </c>
      <c r="B99" s="15" t="n">
        <v>0.00480769230769231</v>
      </c>
      <c r="C99" s="15" t="n">
        <v>0.0320512820512821</v>
      </c>
      <c r="D99" s="15" t="n">
        <v>0.341346153846154</v>
      </c>
      <c r="E99" s="15" t="n">
        <v>0.320512820512821</v>
      </c>
      <c r="F99" s="15" t="n">
        <v>0.184294871794872</v>
      </c>
      <c r="G99" s="15" t="n">
        <v>0.0368589743589744</v>
      </c>
      <c r="H99" s="15" t="n">
        <v>0.0128205128205128</v>
      </c>
      <c r="I99" s="76"/>
      <c r="J99" s="77"/>
      <c r="K99" s="77"/>
      <c r="L99" s="77"/>
      <c r="M99" s="77"/>
      <c r="N99" s="77"/>
      <c r="O99" s="77"/>
      <c r="P99" s="77"/>
      <c r="Q99" s="77"/>
      <c r="R99" s="77"/>
    </row>
    <row r="100" customFormat="false" ht="15" hidden="false" customHeight="false" outlineLevel="0" collapsed="false">
      <c r="A100" s="13" t="s">
        <v>139</v>
      </c>
      <c r="B100" s="15" t="n">
        <v>0.0192519251925193</v>
      </c>
      <c r="C100" s="15" t="n">
        <v>0.0478547854785479</v>
      </c>
      <c r="D100" s="15" t="n">
        <v>0.321782178217822</v>
      </c>
      <c r="E100" s="15" t="n">
        <v>0.34983498349835</v>
      </c>
      <c r="F100" s="15" t="n">
        <v>0.20957095709571</v>
      </c>
      <c r="G100" s="15" t="n">
        <v>0.0187018701870187</v>
      </c>
      <c r="H100" s="15" t="n">
        <v>0.00495049504950495</v>
      </c>
      <c r="I100" s="76"/>
      <c r="J100" s="77"/>
      <c r="K100" s="77"/>
      <c r="L100" s="77"/>
      <c r="M100" s="77"/>
      <c r="N100" s="77"/>
      <c r="O100" s="77"/>
      <c r="P100" s="77"/>
      <c r="Q100" s="77"/>
      <c r="R100" s="77"/>
    </row>
    <row r="101" customFormat="false" ht="15" hidden="false" customHeight="false" outlineLevel="0" collapsed="false">
      <c r="A101" s="13" t="s">
        <v>140</v>
      </c>
      <c r="B101" s="15" t="n">
        <v>0.0163934426229508</v>
      </c>
      <c r="C101" s="15" t="n">
        <v>0.0503512880562061</v>
      </c>
      <c r="D101" s="15" t="n">
        <v>0.353629976580796</v>
      </c>
      <c r="E101" s="15" t="n">
        <v>0.286885245901639</v>
      </c>
      <c r="F101" s="15" t="n">
        <v>0.213114754098361</v>
      </c>
      <c r="G101" s="15" t="n">
        <v>0.0257611241217799</v>
      </c>
      <c r="H101" s="15" t="n">
        <v>0.00468384074941452</v>
      </c>
      <c r="I101" s="76"/>
      <c r="J101" s="77"/>
      <c r="K101" s="77"/>
      <c r="L101" s="77"/>
      <c r="M101" s="77"/>
      <c r="N101" s="77"/>
      <c r="O101" s="77"/>
      <c r="P101" s="77"/>
      <c r="Q101" s="77"/>
      <c r="R101" s="77"/>
    </row>
    <row r="102" customFormat="false" ht="15" hidden="false" customHeight="false" outlineLevel="0" collapsed="false">
      <c r="A102" s="13" t="s">
        <v>141</v>
      </c>
      <c r="B102" s="15" t="n">
        <v>0.0204808548530721</v>
      </c>
      <c r="C102" s="15" t="n">
        <v>0.03739982190561</v>
      </c>
      <c r="D102" s="15" t="n">
        <v>0.253784505788068</v>
      </c>
      <c r="E102" s="15" t="n">
        <v>0.28673196794301</v>
      </c>
      <c r="F102" s="15" t="n">
        <v>0.310774710596616</v>
      </c>
      <c r="G102" s="15" t="n">
        <v>0.0382902938557435</v>
      </c>
      <c r="H102" s="15" t="n">
        <v>0.00979519145146928</v>
      </c>
      <c r="I102" s="76"/>
      <c r="J102" s="77"/>
      <c r="K102" s="77"/>
      <c r="L102" s="77"/>
      <c r="M102" s="77"/>
      <c r="N102" s="77"/>
      <c r="O102" s="77"/>
      <c r="P102" s="77"/>
      <c r="Q102" s="77"/>
      <c r="R102" s="77"/>
    </row>
    <row r="103" customFormat="false" ht="15" hidden="false" customHeight="false" outlineLevel="0" collapsed="false">
      <c r="A103" s="13" t="s">
        <v>142</v>
      </c>
      <c r="B103" s="15" t="n">
        <v>0.0260736196319018</v>
      </c>
      <c r="C103" s="15" t="n">
        <v>0.0521472392638037</v>
      </c>
      <c r="D103" s="15" t="n">
        <v>0.386503067484663</v>
      </c>
      <c r="E103" s="15" t="n">
        <v>0.334355828220859</v>
      </c>
      <c r="F103" s="15" t="n">
        <v>0.147239263803681</v>
      </c>
      <c r="G103" s="15" t="n">
        <v>0.0138036809815951</v>
      </c>
      <c r="H103" s="15" t="n">
        <v>0.00613496932515337</v>
      </c>
      <c r="I103" s="76"/>
      <c r="J103" s="77"/>
      <c r="K103" s="77"/>
      <c r="L103" s="77"/>
      <c r="M103" s="77"/>
      <c r="N103" s="77"/>
      <c r="O103" s="77"/>
      <c r="P103" s="77"/>
      <c r="Q103" s="77"/>
      <c r="R103" s="77"/>
    </row>
    <row r="104" customFormat="false" ht="15" hidden="false" customHeight="false" outlineLevel="0" collapsed="false">
      <c r="A104" s="13" t="s">
        <v>143</v>
      </c>
      <c r="B104" s="15" t="n">
        <v>0.0174880763116057</v>
      </c>
      <c r="C104" s="15" t="n">
        <v>0.0492845786963434</v>
      </c>
      <c r="D104" s="15" t="n">
        <v>0.335453100158983</v>
      </c>
      <c r="E104" s="15" t="n">
        <v>0.340222575516693</v>
      </c>
      <c r="F104" s="15" t="n">
        <v>0.182829888712242</v>
      </c>
      <c r="G104" s="15" t="n">
        <v>0.014308426073132</v>
      </c>
      <c r="H104" s="15" t="n">
        <v>0.00158982511923688</v>
      </c>
      <c r="I104" s="76"/>
      <c r="J104" s="77"/>
      <c r="K104" s="77"/>
      <c r="L104" s="77"/>
      <c r="M104" s="77"/>
      <c r="N104" s="77"/>
      <c r="O104" s="77"/>
      <c r="P104" s="77"/>
      <c r="Q104" s="77"/>
      <c r="R104" s="77"/>
    </row>
    <row r="105" customFormat="false" ht="15" hidden="false" customHeight="false" outlineLevel="0" collapsed="false">
      <c r="A105" s="13" t="s">
        <v>144</v>
      </c>
      <c r="B105" s="15" t="n">
        <v>0.00998003992015968</v>
      </c>
      <c r="C105" s="15" t="n">
        <v>0.0459081836327345</v>
      </c>
      <c r="D105" s="15" t="n">
        <v>0.375249500998004</v>
      </c>
      <c r="E105" s="15" t="n">
        <v>0.277445109780439</v>
      </c>
      <c r="F105" s="15" t="n">
        <v>0.18562874251497</v>
      </c>
      <c r="G105" s="15" t="n">
        <v>0.0239520958083832</v>
      </c>
      <c r="H105" s="15" t="n">
        <v>0.00399201596806387</v>
      </c>
      <c r="I105" s="76"/>
      <c r="J105" s="77"/>
      <c r="K105" s="77"/>
      <c r="L105" s="77"/>
      <c r="M105" s="77"/>
      <c r="N105" s="77"/>
      <c r="O105" s="77"/>
      <c r="P105" s="77"/>
      <c r="Q105" s="77"/>
      <c r="R105" s="77"/>
    </row>
    <row r="106" customFormat="false" ht="15" hidden="false" customHeight="false" outlineLevel="0" collapsed="false">
      <c r="A106" s="13" t="s">
        <v>145</v>
      </c>
      <c r="B106" s="15" t="n">
        <v>0.00460829493087558</v>
      </c>
      <c r="C106" s="15" t="n">
        <v>0.0345622119815668</v>
      </c>
      <c r="D106" s="15" t="n">
        <v>0.338709677419355</v>
      </c>
      <c r="E106" s="15" t="n">
        <v>0.357142857142857</v>
      </c>
      <c r="F106" s="15" t="n">
        <v>0.214285714285714</v>
      </c>
      <c r="G106" s="15" t="n">
        <v>0.0253456221198157</v>
      </c>
      <c r="H106" s="15" t="n">
        <v>0.00691244239631336</v>
      </c>
      <c r="I106" s="76"/>
      <c r="J106" s="77"/>
      <c r="K106" s="77"/>
      <c r="L106" s="77"/>
      <c r="M106" s="77"/>
      <c r="N106" s="77"/>
      <c r="O106" s="77"/>
      <c r="P106" s="77"/>
      <c r="Q106" s="77"/>
      <c r="R106" s="77"/>
    </row>
    <row r="107" customFormat="false" ht="15" hidden="false" customHeight="false" outlineLevel="0" collapsed="false">
      <c r="A107" s="13" t="s">
        <v>146</v>
      </c>
      <c r="B107" s="15" t="n">
        <v>0.0146252285191956</v>
      </c>
      <c r="C107" s="15" t="n">
        <v>0.0603290676416819</v>
      </c>
      <c r="D107" s="15" t="n">
        <v>0.323583180987203</v>
      </c>
      <c r="E107" s="15" t="n">
        <v>0.349177330895795</v>
      </c>
      <c r="F107" s="15" t="n">
        <v>0.177330895795247</v>
      </c>
      <c r="G107" s="15" t="n">
        <v>0.0255941499085923</v>
      </c>
      <c r="H107" s="15" t="n">
        <v>0.0036563071297989</v>
      </c>
      <c r="I107" s="76"/>
      <c r="J107" s="77"/>
      <c r="K107" s="77"/>
      <c r="L107" s="77"/>
      <c r="M107" s="77"/>
      <c r="N107" s="77"/>
      <c r="O107" s="77"/>
      <c r="P107" s="77"/>
      <c r="Q107" s="77"/>
      <c r="R107" s="77"/>
    </row>
    <row r="108" customFormat="false" ht="15" hidden="false" customHeight="false" outlineLevel="0" collapsed="false">
      <c r="A108" s="13" t="s">
        <v>147</v>
      </c>
      <c r="B108" s="15" t="n">
        <v>0.013262599469496</v>
      </c>
      <c r="C108" s="15" t="n">
        <v>0.0305039787798409</v>
      </c>
      <c r="D108" s="15" t="n">
        <v>0.30106100795756</v>
      </c>
      <c r="E108" s="15" t="n">
        <v>0.320954907161804</v>
      </c>
      <c r="F108" s="15" t="n">
        <v>0.259946949602122</v>
      </c>
      <c r="G108" s="15" t="n">
        <v>0.0278514588859416</v>
      </c>
      <c r="H108" s="15" t="n">
        <v>0.00530503978779841</v>
      </c>
      <c r="I108" s="76"/>
      <c r="J108" s="77"/>
      <c r="K108" s="77"/>
      <c r="L108" s="77"/>
      <c r="M108" s="77"/>
      <c r="N108" s="77"/>
      <c r="O108" s="77"/>
      <c r="P108" s="77"/>
      <c r="Q108" s="77"/>
      <c r="R108" s="77"/>
    </row>
    <row r="109" customFormat="false" ht="15" hidden="false" customHeight="false" outlineLevel="0" collapsed="false">
      <c r="A109" s="13" t="s">
        <v>148</v>
      </c>
      <c r="B109" s="15" t="n">
        <v>0.024896265560166</v>
      </c>
      <c r="C109" s="15" t="n">
        <v>0.037344398340249</v>
      </c>
      <c r="D109" s="15" t="n">
        <v>0.307053941908714</v>
      </c>
      <c r="E109" s="15" t="n">
        <v>0.323651452282158</v>
      </c>
      <c r="F109" s="15" t="n">
        <v>0.228215767634855</v>
      </c>
      <c r="G109" s="15" t="n">
        <v>0.024896265560166</v>
      </c>
      <c r="H109" s="15" t="n">
        <v>0.00829875518672199</v>
      </c>
      <c r="I109" s="76"/>
      <c r="J109" s="77"/>
      <c r="K109" s="77"/>
      <c r="L109" s="77"/>
      <c r="M109" s="77"/>
      <c r="N109" s="77"/>
      <c r="O109" s="77"/>
      <c r="P109" s="77"/>
      <c r="Q109" s="77"/>
      <c r="R109" s="77"/>
    </row>
    <row r="110" customFormat="false" ht="15" hidden="false" customHeight="false" outlineLevel="0" collapsed="false">
      <c r="A110" s="13" t="s">
        <v>149</v>
      </c>
      <c r="B110" s="15" t="n">
        <v>0.00918727915194346</v>
      </c>
      <c r="C110" s="15" t="n">
        <v>0.0332155477031802</v>
      </c>
      <c r="D110" s="15" t="n">
        <v>0.267137809187279</v>
      </c>
      <c r="E110" s="15" t="n">
        <v>0.325088339222615</v>
      </c>
      <c r="F110" s="15" t="n">
        <v>0.269257950530035</v>
      </c>
      <c r="G110" s="15" t="n">
        <v>0.0332155477031802</v>
      </c>
      <c r="H110" s="15" t="n">
        <v>0.00777385159010601</v>
      </c>
      <c r="I110" s="76"/>
      <c r="J110" s="77"/>
      <c r="K110" s="77"/>
      <c r="L110" s="77"/>
      <c r="M110" s="77"/>
      <c r="N110" s="77"/>
      <c r="O110" s="77"/>
      <c r="P110" s="77"/>
      <c r="Q110" s="77"/>
      <c r="R110" s="77"/>
    </row>
    <row r="111" customFormat="false" ht="15" hidden="false" customHeight="false" outlineLevel="0" collapsed="false">
      <c r="A111" s="13" t="s">
        <v>150</v>
      </c>
      <c r="B111" s="15" t="n">
        <v>0.0241545893719807</v>
      </c>
      <c r="C111" s="15" t="n">
        <v>0.072463768115942</v>
      </c>
      <c r="D111" s="15" t="n">
        <v>0.385265700483092</v>
      </c>
      <c r="E111" s="15" t="n">
        <v>0.266908212560387</v>
      </c>
      <c r="F111" s="15" t="n">
        <v>0.13768115942029</v>
      </c>
      <c r="G111" s="15" t="n">
        <v>0.00966183574879227</v>
      </c>
      <c r="H111" s="15" t="n">
        <v>0.00120772946859903</v>
      </c>
      <c r="I111" s="76"/>
      <c r="J111" s="77"/>
      <c r="K111" s="77"/>
      <c r="L111" s="77"/>
      <c r="M111" s="77"/>
      <c r="N111" s="77"/>
      <c r="O111" s="77"/>
      <c r="P111" s="77"/>
      <c r="Q111" s="77"/>
      <c r="R111" s="77"/>
    </row>
    <row r="112" customFormat="false" ht="15" hidden="false" customHeight="false" outlineLevel="0" collapsed="false">
      <c r="A112" s="13" t="s">
        <v>151</v>
      </c>
      <c r="B112" s="15" t="n">
        <v>0.014018691588785</v>
      </c>
      <c r="C112" s="15" t="n">
        <v>0.0342679127725857</v>
      </c>
      <c r="D112" s="15" t="n">
        <v>0.394080996884735</v>
      </c>
      <c r="E112" s="15" t="n">
        <v>0.316199376947041</v>
      </c>
      <c r="F112" s="15" t="n">
        <v>0.172897196261682</v>
      </c>
      <c r="G112" s="15" t="n">
        <v>0.0186915887850467</v>
      </c>
      <c r="H112" s="15" t="n">
        <v>0.00467289719626168</v>
      </c>
      <c r="I112" s="76"/>
      <c r="J112" s="77"/>
      <c r="K112" s="77"/>
      <c r="L112" s="77"/>
      <c r="M112" s="77"/>
      <c r="N112" s="77"/>
      <c r="O112" s="77"/>
      <c r="P112" s="77"/>
      <c r="Q112" s="77"/>
      <c r="R112" s="77"/>
    </row>
    <row r="113" customFormat="false" ht="15" hidden="false" customHeight="false" outlineLevel="0" collapsed="false">
      <c r="A113" s="13" t="s">
        <v>152</v>
      </c>
      <c r="B113" s="15" t="n">
        <v>0.0201395812562313</v>
      </c>
      <c r="C113" s="15" t="n">
        <v>0.0518444666001994</v>
      </c>
      <c r="D113" s="15" t="n">
        <v>0.322432701894317</v>
      </c>
      <c r="E113" s="15" t="n">
        <v>0.322632103688933</v>
      </c>
      <c r="F113" s="15" t="n">
        <v>0.226321036889332</v>
      </c>
      <c r="G113" s="15" t="n">
        <v>0.0187437686939182</v>
      </c>
      <c r="H113" s="15" t="n">
        <v>0.00398803589232303</v>
      </c>
      <c r="I113" s="76"/>
      <c r="J113" s="77"/>
      <c r="K113" s="77"/>
      <c r="L113" s="77"/>
      <c r="M113" s="77"/>
      <c r="N113" s="77"/>
      <c r="O113" s="77"/>
      <c r="P113" s="77"/>
      <c r="Q113" s="77"/>
      <c r="R113" s="77"/>
    </row>
    <row r="114" customFormat="false" ht="15" hidden="false" customHeight="false" outlineLevel="0" collapsed="false">
      <c r="A114" s="13" t="s">
        <v>153</v>
      </c>
      <c r="B114" s="15" t="n">
        <v>0.02587890625</v>
      </c>
      <c r="C114" s="15" t="n">
        <v>0.04736328125</v>
      </c>
      <c r="D114" s="15" t="n">
        <v>0.31201171875</v>
      </c>
      <c r="E114" s="15" t="n">
        <v>0.3115234375</v>
      </c>
      <c r="F114" s="15" t="n">
        <v>0.22021484375</v>
      </c>
      <c r="G114" s="15" t="n">
        <v>0.0224609375</v>
      </c>
      <c r="H114" s="15" t="n">
        <v>0.00634765625</v>
      </c>
      <c r="I114" s="76"/>
      <c r="J114" s="77"/>
      <c r="K114" s="77"/>
      <c r="L114" s="77"/>
      <c r="M114" s="77"/>
      <c r="N114" s="77"/>
      <c r="O114" s="77"/>
      <c r="P114" s="77"/>
      <c r="Q114" s="77"/>
      <c r="R114" s="77"/>
    </row>
    <row r="115" customFormat="false" ht="15" hidden="false" customHeight="false" outlineLevel="0" collapsed="false">
      <c r="A115" s="13" t="s">
        <v>154</v>
      </c>
      <c r="B115" s="15" t="n">
        <v>0.012962962962963</v>
      </c>
      <c r="C115" s="15" t="n">
        <v>0.0444444444444444</v>
      </c>
      <c r="D115" s="15" t="n">
        <v>0.353703703703704</v>
      </c>
      <c r="E115" s="15" t="n">
        <v>0.337037037037037</v>
      </c>
      <c r="F115" s="15" t="n">
        <v>0.187037037037037</v>
      </c>
      <c r="G115" s="15" t="n">
        <v>0.00925925925925926</v>
      </c>
      <c r="H115" s="15" t="n">
        <v>0.00185185185185185</v>
      </c>
      <c r="I115" s="76"/>
      <c r="J115" s="77"/>
      <c r="K115" s="77"/>
      <c r="L115" s="77"/>
      <c r="M115" s="77"/>
      <c r="N115" s="77"/>
      <c r="O115" s="77"/>
      <c r="P115" s="77"/>
      <c r="Q115" s="77"/>
      <c r="R115" s="77"/>
    </row>
    <row r="116" customFormat="false" ht="15" hidden="false" customHeight="false" outlineLevel="0" collapsed="false">
      <c r="A116" s="13" t="s">
        <v>155</v>
      </c>
      <c r="B116" s="15" t="n">
        <v>0.0229885057471264</v>
      </c>
      <c r="C116" s="15" t="n">
        <v>0.0509031198686371</v>
      </c>
      <c r="D116" s="15" t="n">
        <v>0.407224958949097</v>
      </c>
      <c r="E116" s="15" t="n">
        <v>0.32512315270936</v>
      </c>
      <c r="F116" s="15" t="n">
        <v>0.123152709359606</v>
      </c>
      <c r="G116" s="15" t="n">
        <v>0.0180623973727422</v>
      </c>
      <c r="H116" s="15" t="n">
        <v>0.00492610837438424</v>
      </c>
      <c r="I116" s="76"/>
      <c r="J116" s="77"/>
      <c r="K116" s="77"/>
      <c r="L116" s="77"/>
      <c r="M116" s="77"/>
      <c r="N116" s="77"/>
      <c r="O116" s="77"/>
      <c r="P116" s="77"/>
      <c r="Q116" s="77"/>
      <c r="R116" s="77"/>
    </row>
    <row r="117" customFormat="false" ht="15" hidden="false" customHeight="false" outlineLevel="0" collapsed="false">
      <c r="A117" s="13" t="s">
        <v>156</v>
      </c>
      <c r="B117" s="15" t="n">
        <v>0.0109489051094891</v>
      </c>
      <c r="C117" s="15" t="n">
        <v>0.0437956204379562</v>
      </c>
      <c r="D117" s="15" t="n">
        <v>0.357664233576642</v>
      </c>
      <c r="E117" s="15" t="n">
        <v>0.332116788321168</v>
      </c>
      <c r="F117" s="15" t="n">
        <v>0.178832116788321</v>
      </c>
      <c r="G117" s="15" t="n">
        <v>0.0072992700729927</v>
      </c>
      <c r="H117" s="15" t="n">
        <v>0.00364963503649635</v>
      </c>
      <c r="I117" s="76"/>
      <c r="J117" s="77"/>
      <c r="K117" s="77"/>
      <c r="L117" s="77"/>
      <c r="M117" s="77"/>
      <c r="N117" s="77"/>
      <c r="O117" s="77"/>
      <c r="P117" s="77"/>
      <c r="Q117" s="77"/>
      <c r="R117" s="77"/>
    </row>
    <row r="118" customFormat="false" ht="15" hidden="false" customHeight="false" outlineLevel="0" collapsed="false">
      <c r="A118" s="13" t="s">
        <v>157</v>
      </c>
      <c r="B118" s="15" t="n">
        <v>0.0250769907611087</v>
      </c>
      <c r="C118" s="15" t="n">
        <v>0.0457545094588649</v>
      </c>
      <c r="D118" s="15" t="n">
        <v>0.307963044434668</v>
      </c>
      <c r="E118" s="15" t="n">
        <v>0.323801143862736</v>
      </c>
      <c r="F118" s="15" t="n">
        <v>0.226572811262648</v>
      </c>
      <c r="G118" s="15" t="n">
        <v>0.0189177298724153</v>
      </c>
      <c r="H118" s="15" t="n">
        <v>0.00615926088869336</v>
      </c>
      <c r="I118" s="76"/>
      <c r="J118" s="77"/>
      <c r="K118" s="77"/>
      <c r="L118" s="77"/>
      <c r="M118" s="77"/>
      <c r="N118" s="77"/>
      <c r="O118" s="77"/>
      <c r="P118" s="77"/>
      <c r="Q118" s="77"/>
      <c r="R118" s="77"/>
    </row>
    <row r="119" customFormat="false" ht="15" hidden="false" customHeight="false" outlineLevel="0" collapsed="false">
      <c r="A119" s="13" t="s">
        <v>158</v>
      </c>
      <c r="B119" s="15" t="n">
        <v>0.0377906976744186</v>
      </c>
      <c r="C119" s="15" t="n">
        <v>0.0741279069767442</v>
      </c>
      <c r="D119" s="15" t="n">
        <v>0.377906976744186</v>
      </c>
      <c r="E119" s="15" t="n">
        <v>0.286337209302326</v>
      </c>
      <c r="F119" s="15" t="n">
        <v>0.145348837209302</v>
      </c>
      <c r="G119" s="15" t="n">
        <v>0.0145348837209302</v>
      </c>
      <c r="H119" s="15" t="n">
        <v>0.00436046511627907</v>
      </c>
      <c r="I119" s="76"/>
      <c r="J119" s="77"/>
      <c r="K119" s="77"/>
      <c r="L119" s="77"/>
      <c r="M119" s="77"/>
      <c r="N119" s="77"/>
      <c r="O119" s="77"/>
      <c r="P119" s="77"/>
      <c r="Q119" s="77"/>
      <c r="R119" s="77"/>
    </row>
    <row r="120" customFormat="false" ht="15" hidden="false" customHeight="false" outlineLevel="0" collapsed="false">
      <c r="A120" s="13" t="s">
        <v>159</v>
      </c>
      <c r="B120" s="15" t="n">
        <v>0.00987654320987654</v>
      </c>
      <c r="C120" s="15" t="n">
        <v>0.0288065843621399</v>
      </c>
      <c r="D120" s="15" t="n">
        <v>0.299588477366255</v>
      </c>
      <c r="E120" s="15" t="n">
        <v>0.353909465020576</v>
      </c>
      <c r="F120" s="15" t="n">
        <v>0.266666666666667</v>
      </c>
      <c r="G120" s="15" t="n">
        <v>0.0148148148148148</v>
      </c>
      <c r="H120" s="15" t="n">
        <v>0.00576131687242798</v>
      </c>
      <c r="I120" s="76"/>
      <c r="J120" s="77"/>
      <c r="K120" s="77"/>
      <c r="L120" s="77"/>
      <c r="M120" s="77"/>
      <c r="N120" s="77"/>
      <c r="O120" s="77"/>
      <c r="P120" s="77"/>
      <c r="Q120" s="77"/>
      <c r="R120" s="77"/>
    </row>
    <row r="121" customFormat="false" ht="15" hidden="false" customHeight="false" outlineLevel="0" collapsed="false">
      <c r="A121" s="13" t="s">
        <v>160</v>
      </c>
      <c r="B121" s="15" t="n">
        <v>0.00553359683794466</v>
      </c>
      <c r="C121" s="15" t="n">
        <v>0.0339920948616601</v>
      </c>
      <c r="D121" s="15" t="n">
        <v>0.293280632411067</v>
      </c>
      <c r="E121" s="15" t="n">
        <v>0.370750988142293</v>
      </c>
      <c r="F121" s="15" t="n">
        <v>0.24901185770751</v>
      </c>
      <c r="G121" s="15" t="n">
        <v>0.0158102766798419</v>
      </c>
      <c r="H121" s="15" t="n">
        <v>0.00316205533596838</v>
      </c>
      <c r="I121" s="76"/>
      <c r="J121" s="77"/>
      <c r="K121" s="77"/>
      <c r="L121" s="77"/>
      <c r="M121" s="77"/>
      <c r="N121" s="77"/>
      <c r="O121" s="77"/>
      <c r="P121" s="77"/>
      <c r="Q121" s="77"/>
      <c r="R121" s="77"/>
    </row>
    <row r="122" customFormat="false" ht="15" hidden="false" customHeight="false" outlineLevel="0" collapsed="false">
      <c r="A122" s="13" t="s">
        <v>161</v>
      </c>
      <c r="B122" s="15" t="n">
        <v>0.0169491525423729</v>
      </c>
      <c r="C122" s="15" t="n">
        <v>0.0451977401129944</v>
      </c>
      <c r="D122" s="15" t="n">
        <v>0.338983050847458</v>
      </c>
      <c r="E122" s="15" t="n">
        <v>0.358757062146893</v>
      </c>
      <c r="F122" s="15" t="n">
        <v>0.192090395480226</v>
      </c>
      <c r="G122" s="15" t="n">
        <v>0.0169491525423729</v>
      </c>
      <c r="H122" s="15" t="n">
        <v>0.00847457627118644</v>
      </c>
      <c r="I122" s="76"/>
      <c r="J122" s="77"/>
      <c r="K122" s="77"/>
      <c r="L122" s="77"/>
      <c r="M122" s="77"/>
      <c r="N122" s="77"/>
      <c r="O122" s="77"/>
      <c r="P122" s="77"/>
      <c r="Q122" s="77"/>
      <c r="R122" s="77"/>
    </row>
    <row r="123" customFormat="false" ht="15" hidden="false" customHeight="false" outlineLevel="0" collapsed="false">
      <c r="A123" s="13" t="s">
        <v>162</v>
      </c>
      <c r="B123" s="15" t="n">
        <v>0.0127388535031847</v>
      </c>
      <c r="C123" s="15" t="n">
        <v>0.0191082802547771</v>
      </c>
      <c r="D123" s="15" t="n">
        <v>0.347133757961783</v>
      </c>
      <c r="E123" s="15" t="n">
        <v>0.334394904458599</v>
      </c>
      <c r="F123" s="15" t="n">
        <v>0.229299363057325</v>
      </c>
      <c r="G123" s="15" t="n">
        <v>0.0254777070063694</v>
      </c>
      <c r="H123" s="15" t="n">
        <v>0.00318471337579618</v>
      </c>
      <c r="I123" s="76"/>
      <c r="J123" s="77"/>
      <c r="K123" s="77"/>
      <c r="L123" s="77"/>
      <c r="M123" s="77"/>
      <c r="N123" s="77"/>
      <c r="O123" s="77"/>
      <c r="P123" s="77"/>
      <c r="Q123" s="77"/>
      <c r="R123" s="77"/>
    </row>
    <row r="124" customFormat="false" ht="15" hidden="false" customHeight="false" outlineLevel="0" collapsed="false">
      <c r="A124" s="13" t="s">
        <v>163</v>
      </c>
      <c r="B124" s="15" t="n">
        <v>0.0140428677014043</v>
      </c>
      <c r="C124" s="15" t="n">
        <v>0.0347376201034738</v>
      </c>
      <c r="D124" s="15" t="n">
        <v>0.297856614929786</v>
      </c>
      <c r="E124" s="15" t="n">
        <v>0.340724316334072</v>
      </c>
      <c r="F124" s="15" t="n">
        <v>0.261640798226164</v>
      </c>
      <c r="G124" s="15" t="n">
        <v>0.0229120473022912</v>
      </c>
      <c r="H124" s="15" t="n">
        <v>0.00813008130081301</v>
      </c>
      <c r="I124" s="76"/>
      <c r="J124" s="77"/>
      <c r="K124" s="77"/>
      <c r="L124" s="77"/>
      <c r="M124" s="77"/>
      <c r="N124" s="77"/>
      <c r="O124" s="77"/>
      <c r="P124" s="77"/>
      <c r="Q124" s="77"/>
      <c r="R124" s="77"/>
    </row>
    <row r="125" customFormat="false" ht="15" hidden="false" customHeight="false" outlineLevel="0" collapsed="false">
      <c r="A125" s="13" t="s">
        <v>164</v>
      </c>
      <c r="B125" s="15" t="n">
        <v>0.00873362445414847</v>
      </c>
      <c r="C125" s="15" t="n">
        <v>0.0283842794759825</v>
      </c>
      <c r="D125" s="15" t="n">
        <v>0.312227074235808</v>
      </c>
      <c r="E125" s="15" t="n">
        <v>0.307860262008734</v>
      </c>
      <c r="F125" s="15" t="n">
        <v>0.290393013100437</v>
      </c>
      <c r="G125" s="15" t="n">
        <v>0.0240174672489083</v>
      </c>
      <c r="H125" s="15" t="n">
        <v>0.00873362445414847</v>
      </c>
      <c r="I125" s="76"/>
      <c r="J125" s="77"/>
      <c r="K125" s="77"/>
      <c r="L125" s="77"/>
      <c r="M125" s="77"/>
      <c r="N125" s="77"/>
      <c r="O125" s="77"/>
      <c r="P125" s="77"/>
      <c r="Q125" s="77"/>
      <c r="R125" s="77"/>
    </row>
    <row r="126" customFormat="false" ht="15" hidden="false" customHeight="false" outlineLevel="0" collapsed="false">
      <c r="A126" s="13" t="s">
        <v>165</v>
      </c>
      <c r="B126" s="15" t="n">
        <v>0</v>
      </c>
      <c r="C126" s="15" t="n">
        <v>0.0195439739413681</v>
      </c>
      <c r="D126" s="15" t="n">
        <v>0.280130293159609</v>
      </c>
      <c r="E126" s="15" t="n">
        <v>0.361563517915309</v>
      </c>
      <c r="F126" s="15" t="n">
        <v>0.283387622149837</v>
      </c>
      <c r="G126" s="15" t="n">
        <v>0.0228013029315961</v>
      </c>
      <c r="H126" s="15" t="n">
        <v>0.00325732899022801</v>
      </c>
      <c r="I126" s="76"/>
      <c r="J126" s="77"/>
      <c r="K126" s="77"/>
      <c r="L126" s="77"/>
      <c r="M126" s="77"/>
      <c r="N126" s="77"/>
      <c r="O126" s="77"/>
      <c r="P126" s="77"/>
      <c r="Q126" s="77"/>
      <c r="R126" s="77"/>
    </row>
    <row r="127" customFormat="false" ht="15" hidden="false" customHeight="false" outlineLevel="0" collapsed="false">
      <c r="A127" s="13" t="s">
        <v>166</v>
      </c>
      <c r="B127" s="15" t="n">
        <v>0.0104575163398693</v>
      </c>
      <c r="C127" s="15" t="n">
        <v>0.0287581699346405</v>
      </c>
      <c r="D127" s="15" t="n">
        <v>0.308496732026144</v>
      </c>
      <c r="E127" s="15" t="n">
        <v>0.358169934640523</v>
      </c>
      <c r="F127" s="15" t="n">
        <v>0.247058823529412</v>
      </c>
      <c r="G127" s="15" t="n">
        <v>0.0196078431372549</v>
      </c>
      <c r="H127" s="15" t="n">
        <v>0.00784313725490196</v>
      </c>
      <c r="I127" s="76"/>
      <c r="J127" s="77"/>
      <c r="K127" s="77"/>
      <c r="L127" s="77"/>
      <c r="M127" s="77"/>
      <c r="N127" s="77"/>
      <c r="O127" s="77"/>
      <c r="P127" s="77"/>
      <c r="Q127" s="77"/>
      <c r="R127" s="77"/>
    </row>
    <row r="129" customFormat="false" ht="15" hidden="false" customHeight="false" outlineLevel="0" collapsed="false">
      <c r="A129" s="21" t="s">
        <v>167</v>
      </c>
    </row>
  </sheetData>
  <mergeCells count="1"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9" style="38" width="8.85"/>
  </cols>
  <sheetData>
    <row r="1" customFormat="false" ht="42" hidden="false" customHeight="true" outlineLevel="0" collapsed="false">
      <c r="A1" s="53" t="s">
        <v>15</v>
      </c>
    </row>
    <row r="2" customFormat="false" ht="15" hidden="false" customHeight="false" outlineLevel="0" collapsed="false">
      <c r="B2" s="74"/>
      <c r="C2" s="74"/>
      <c r="D2" s="74"/>
      <c r="E2" s="74"/>
      <c r="F2" s="74"/>
      <c r="G2" s="74"/>
      <c r="H2" s="74"/>
    </row>
    <row r="3" customFormat="false" ht="15" hidden="false" customHeight="false" outlineLevel="0" collapsed="false">
      <c r="A3" s="69" t="s">
        <v>168</v>
      </c>
      <c r="B3" s="68" t="s">
        <v>186</v>
      </c>
      <c r="C3" s="68" t="s">
        <v>187</v>
      </c>
      <c r="D3" s="68" t="s">
        <v>188</v>
      </c>
      <c r="E3" s="68" t="s">
        <v>189</v>
      </c>
      <c r="F3" s="68" t="s">
        <v>190</v>
      </c>
      <c r="G3" s="68" t="s">
        <v>191</v>
      </c>
      <c r="H3" s="68" t="s">
        <v>192</v>
      </c>
      <c r="I3" s="75"/>
    </row>
    <row r="4" customFormat="false" ht="15" hidden="false" customHeight="false" outlineLevel="0" collapsed="false">
      <c r="A4" s="30" t="s">
        <v>43</v>
      </c>
      <c r="B4" s="15" t="n">
        <v>0.0109584275526178</v>
      </c>
      <c r="C4" s="15" t="n">
        <v>0.0238302313445817</v>
      </c>
      <c r="D4" s="15" t="n">
        <v>0.246173247521308</v>
      </c>
      <c r="E4" s="15" t="n">
        <v>0.36658549312924</v>
      </c>
      <c r="F4" s="15" t="n">
        <v>0.283440598364933</v>
      </c>
      <c r="G4" s="15" t="n">
        <v>0.036745520960167</v>
      </c>
      <c r="H4" s="15" t="n">
        <v>0.0106540267872674</v>
      </c>
      <c r="I4" s="77"/>
    </row>
    <row r="5" customFormat="false" ht="15" hidden="false" customHeight="false" outlineLevel="0" collapsed="false">
      <c r="A5" s="30" t="s">
        <v>56</v>
      </c>
      <c r="B5" s="15" t="n">
        <v>0.00433665274654674</v>
      </c>
      <c r="C5" s="15" t="n">
        <v>0.0309990362993897</v>
      </c>
      <c r="D5" s="15" t="n">
        <v>0.27465467394796</v>
      </c>
      <c r="E5" s="15" t="n">
        <v>0.318503051718599</v>
      </c>
      <c r="F5" s="15" t="n">
        <v>0.2979441053646</v>
      </c>
      <c r="G5" s="15" t="n">
        <v>0.0338901381304208</v>
      </c>
      <c r="H5" s="15" t="n">
        <v>0.00851268872470286</v>
      </c>
      <c r="I5" s="77"/>
    </row>
    <row r="6" customFormat="false" ht="15" hidden="false" customHeight="false" outlineLevel="0" collapsed="false">
      <c r="A6" s="30" t="s">
        <v>63</v>
      </c>
      <c r="B6" s="15" t="n">
        <v>0.00500141282848262</v>
      </c>
      <c r="C6" s="15" t="n">
        <v>0.017999434868607</v>
      </c>
      <c r="D6" s="15" t="n">
        <v>0.193953094094377</v>
      </c>
      <c r="E6" s="15" t="n">
        <v>0.359677875105962</v>
      </c>
      <c r="F6" s="15" t="n">
        <v>0.343543373834417</v>
      </c>
      <c r="G6" s="15" t="n">
        <v>0.0469341621927098</v>
      </c>
      <c r="H6" s="15" t="n">
        <v>0.0113591410002826</v>
      </c>
      <c r="I6" s="77"/>
    </row>
    <row r="7" customFormat="false" ht="15" hidden="false" customHeight="false" outlineLevel="0" collapsed="false">
      <c r="A7" s="30" t="s">
        <v>77</v>
      </c>
      <c r="B7" s="15" t="n">
        <v>0.00672480823789009</v>
      </c>
      <c r="C7" s="15" t="n">
        <v>0.0303667121992224</v>
      </c>
      <c r="D7" s="15" t="n">
        <v>0.286644951140065</v>
      </c>
      <c r="E7" s="15" t="n">
        <v>0.315225386151098</v>
      </c>
      <c r="F7" s="15" t="n">
        <v>0.28611957549648</v>
      </c>
      <c r="G7" s="15" t="n">
        <v>0.0400336240411895</v>
      </c>
      <c r="H7" s="15" t="n">
        <v>0.00830093516864558</v>
      </c>
      <c r="I7" s="77"/>
    </row>
    <row r="8" customFormat="false" ht="15" hidden="false" customHeight="false" outlineLevel="0" collapsed="false">
      <c r="A8" s="30" t="s">
        <v>88</v>
      </c>
      <c r="B8" s="15" t="n">
        <v>0.00632511068943707</v>
      </c>
      <c r="C8" s="15" t="n">
        <v>0.0317309719586759</v>
      </c>
      <c r="D8" s="15" t="n">
        <v>0.254691123761333</v>
      </c>
      <c r="E8" s="15" t="n">
        <v>0.334071262913768</v>
      </c>
      <c r="F8" s="15" t="n">
        <v>0.291060510225596</v>
      </c>
      <c r="G8" s="15" t="n">
        <v>0.040269871389416</v>
      </c>
      <c r="H8" s="15" t="n">
        <v>0.0102255956145899</v>
      </c>
      <c r="I8" s="77"/>
    </row>
    <row r="9" customFormat="false" ht="15" hidden="false" customHeight="false" outlineLevel="0" collapsed="false">
      <c r="A9" s="30" t="s">
        <v>98</v>
      </c>
      <c r="B9" s="15" t="n">
        <v>0.00678541136556404</v>
      </c>
      <c r="C9" s="15" t="n">
        <v>0.0244759481400703</v>
      </c>
      <c r="D9" s="15" t="n">
        <v>0.246819338422392</v>
      </c>
      <c r="E9" s="15" t="n">
        <v>0.324003392705683</v>
      </c>
      <c r="F9" s="15" t="n">
        <v>0.312492426996244</v>
      </c>
      <c r="G9" s="15" t="n">
        <v>0.0448321822367624</v>
      </c>
      <c r="H9" s="15" t="n">
        <v>0.0122379740700351</v>
      </c>
      <c r="I9" s="77"/>
    </row>
    <row r="10" customFormat="false" ht="15" hidden="false" customHeight="false" outlineLevel="0" collapsed="false">
      <c r="A10" s="30" t="s">
        <v>117</v>
      </c>
      <c r="B10" s="15" t="n">
        <v>0.0120278880783082</v>
      </c>
      <c r="C10" s="15" t="n">
        <v>0.0275186997876074</v>
      </c>
      <c r="D10" s="15" t="n">
        <v>0.251546772555176</v>
      </c>
      <c r="E10" s="15" t="n">
        <v>0.333756579554899</v>
      </c>
      <c r="F10" s="15" t="n">
        <v>0.313186813186813</v>
      </c>
      <c r="G10" s="15" t="n">
        <v>0.0327361713916336</v>
      </c>
      <c r="H10" s="15" t="n">
        <v>0.00907285991319605</v>
      </c>
      <c r="I10" s="77"/>
    </row>
    <row r="11" customFormat="false" ht="15" hidden="false" customHeight="false" outlineLevel="0" collapsed="false">
      <c r="A11" s="30" t="s">
        <v>130</v>
      </c>
      <c r="B11" s="15" t="n">
        <v>0.0207248018120045</v>
      </c>
      <c r="C11" s="15" t="n">
        <v>0.0466591166477916</v>
      </c>
      <c r="D11" s="15" t="n">
        <v>0.325405813514534</v>
      </c>
      <c r="E11" s="15" t="n">
        <v>0.326953567383918</v>
      </c>
      <c r="F11" s="15" t="n">
        <v>0.213363533408834</v>
      </c>
      <c r="G11" s="15" t="n">
        <v>0.0183465458663647</v>
      </c>
      <c r="H11" s="15" t="n">
        <v>0.00622876557191393</v>
      </c>
      <c r="I11" s="77"/>
    </row>
    <row r="12" customFormat="false" ht="15" hidden="false" customHeight="false" outlineLevel="0" collapsed="false">
      <c r="A12" s="30" t="s">
        <v>137</v>
      </c>
      <c r="B12" s="15" t="n">
        <v>0.0223728813559322</v>
      </c>
      <c r="C12" s="15" t="n">
        <v>0.0538606403013183</v>
      </c>
      <c r="D12" s="15" t="n">
        <v>0.329190207156309</v>
      </c>
      <c r="E12" s="15" t="n">
        <v>0.315028248587571</v>
      </c>
      <c r="F12" s="15" t="n">
        <v>0.189981167608286</v>
      </c>
      <c r="G12" s="15" t="n">
        <v>0.0215442561205273</v>
      </c>
      <c r="H12" s="15" t="n">
        <v>0.00979284369114878</v>
      </c>
      <c r="I12" s="77"/>
    </row>
    <row r="13" customFormat="false" ht="15" hidden="false" customHeight="false" outlineLevel="0" collapsed="false">
      <c r="A13" s="30" t="s">
        <v>149</v>
      </c>
      <c r="B13" s="15" t="n">
        <v>0.0174007612833061</v>
      </c>
      <c r="C13" s="15" t="n">
        <v>0.0443175638934203</v>
      </c>
      <c r="D13" s="15" t="n">
        <v>0.296900489396411</v>
      </c>
      <c r="E13" s="15" t="n">
        <v>0.306960304513322</v>
      </c>
      <c r="F13" s="15" t="n">
        <v>0.225122349102773</v>
      </c>
      <c r="G13" s="15" t="n">
        <v>0.0255573681348559</v>
      </c>
      <c r="H13" s="15" t="n">
        <v>0.00815660685154976</v>
      </c>
      <c r="I13" s="77"/>
    </row>
    <row r="14" customFormat="false" ht="15" hidden="false" customHeight="false" outlineLevel="0" collapsed="false">
      <c r="A14" s="30" t="s">
        <v>152</v>
      </c>
      <c r="B14" s="15" t="n">
        <v>0.0312531103812083</v>
      </c>
      <c r="C14" s="15" t="n">
        <v>0.0569324176371056</v>
      </c>
      <c r="D14" s="15" t="n">
        <v>0.336518363690654</v>
      </c>
      <c r="E14" s="15" t="n">
        <v>0.320991340698716</v>
      </c>
      <c r="F14" s="15" t="n">
        <v>0.196377027968548</v>
      </c>
      <c r="G14" s="15" t="n">
        <v>0.0150293619986066</v>
      </c>
      <c r="H14" s="15" t="n">
        <v>0.00398128794665074</v>
      </c>
      <c r="I14" s="77"/>
    </row>
    <row r="15" customFormat="false" ht="15" hidden="false" customHeight="false" outlineLevel="0" collapsed="false">
      <c r="A15" s="30" t="s">
        <v>153</v>
      </c>
      <c r="B15" s="15" t="n">
        <v>0.0395218816271448</v>
      </c>
      <c r="C15" s="15" t="n">
        <v>0.0584152689415847</v>
      </c>
      <c r="D15" s="15" t="n">
        <v>0.346443030653557</v>
      </c>
      <c r="E15" s="15" t="n">
        <v>0.284557547715442</v>
      </c>
      <c r="F15" s="15" t="n">
        <v>0.186813186813187</v>
      </c>
      <c r="G15" s="15" t="n">
        <v>0.0175438596491228</v>
      </c>
      <c r="H15" s="15" t="n">
        <v>0.00424137266242529</v>
      </c>
      <c r="I15" s="77"/>
    </row>
    <row r="16" customFormat="false" ht="15" hidden="false" customHeight="false" outlineLevel="0" collapsed="false">
      <c r="A16" s="30" t="s">
        <v>157</v>
      </c>
      <c r="B16" s="15" t="n">
        <v>0.0388938848920863</v>
      </c>
      <c r="C16" s="15" t="n">
        <v>0.0627248201438849</v>
      </c>
      <c r="D16" s="15" t="n">
        <v>0.335881294964029</v>
      </c>
      <c r="E16" s="15" t="n">
        <v>0.294964028776978</v>
      </c>
      <c r="F16" s="15" t="n">
        <v>0.189973021582734</v>
      </c>
      <c r="G16" s="15" t="n">
        <v>0.0179856115107914</v>
      </c>
      <c r="H16" s="15" t="n">
        <v>0.00449640287769784</v>
      </c>
      <c r="I16" s="77"/>
    </row>
    <row r="17" customFormat="false" ht="15" hidden="false" customHeight="false" outlineLevel="0" collapsed="false">
      <c r="A17" s="30" t="s">
        <v>163</v>
      </c>
      <c r="B17" s="15" t="n">
        <v>0.0143562135486765</v>
      </c>
      <c r="C17" s="15" t="n">
        <v>0.0296096904441454</v>
      </c>
      <c r="D17" s="15" t="n">
        <v>0.293629430237775</v>
      </c>
      <c r="E17" s="15" t="n">
        <v>0.357559443696725</v>
      </c>
      <c r="F17" s="15" t="n">
        <v>0.255271422162405</v>
      </c>
      <c r="G17" s="15" t="n">
        <v>0.0208613728129206</v>
      </c>
      <c r="H17" s="15" t="n">
        <v>0.00650515926424406</v>
      </c>
      <c r="I17" s="77"/>
    </row>
    <row r="19" customFormat="false" ht="15" hidden="false" customHeight="false" outlineLevel="0" collapsed="false">
      <c r="A19" s="21" t="s">
        <v>167</v>
      </c>
    </row>
    <row r="20" customFormat="false" ht="15" hidden="false" customHeight="false" outlineLevel="0" collapsed="false">
      <c r="A20" s="80"/>
    </row>
  </sheetData>
  <mergeCells count="1"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7.7"/>
    <col collapsed="false" customWidth="true" hidden="false" outlineLevel="0" max="3" min="3" style="0" width="12.42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7" min="7" style="0" width="13.14"/>
    <col collapsed="false" customWidth="true" hidden="false" outlineLevel="0" max="8" min="8" style="0" width="14.14"/>
  </cols>
  <sheetData>
    <row r="1" customFormat="false" ht="42" hidden="false" customHeight="true" outlineLevel="0" collapsed="false">
      <c r="A1" s="53" t="s">
        <v>16</v>
      </c>
    </row>
    <row r="3" customFormat="false" ht="25.5" hidden="false" customHeight="false" outlineLevel="0" collapsed="false">
      <c r="A3" s="46" t="s">
        <v>40</v>
      </c>
      <c r="B3" s="62" t="s">
        <v>194</v>
      </c>
      <c r="C3" s="12" t="s">
        <v>195</v>
      </c>
      <c r="D3" s="12" t="s">
        <v>196</v>
      </c>
      <c r="E3" s="12" t="s">
        <v>197</v>
      </c>
      <c r="F3" s="12" t="s">
        <v>198</v>
      </c>
      <c r="G3" s="12" t="s">
        <v>199</v>
      </c>
      <c r="H3" s="12" t="s">
        <v>200</v>
      </c>
    </row>
    <row r="4" customFormat="false" ht="15" hidden="false" customHeight="false" outlineLevel="0" collapsed="false">
      <c r="A4" s="13" t="s">
        <v>43</v>
      </c>
      <c r="B4" s="15" t="n">
        <v>0.553850460686664</v>
      </c>
      <c r="C4" s="15" t="n">
        <v>0.106863309256614</v>
      </c>
      <c r="D4" s="15" t="n">
        <v>0.0159368480456088</v>
      </c>
      <c r="E4" s="15" t="n">
        <v>0.000108867357344881</v>
      </c>
      <c r="F4" s="15" t="n">
        <v>0.312847014701537</v>
      </c>
      <c r="G4" s="15" t="n">
        <v>0.0103068504229164</v>
      </c>
      <c r="H4" s="15" t="n">
        <v>4.88792216650485E-005</v>
      </c>
      <c r="I4" s="52"/>
    </row>
    <row r="5" customFormat="false" ht="15" hidden="false" customHeight="false" outlineLevel="0" collapsed="false">
      <c r="A5" s="13" t="s">
        <v>44</v>
      </c>
      <c r="B5" s="15" t="n">
        <v>0.517285052243747</v>
      </c>
      <c r="C5" s="15" t="n">
        <v>0.120577991422239</v>
      </c>
      <c r="D5" s="15" t="n">
        <v>0.0120606775855617</v>
      </c>
      <c r="E5" s="15" t="n">
        <v>0.000230275467027432</v>
      </c>
      <c r="F5" s="15" t="n">
        <v>0.341354595434789</v>
      </c>
      <c r="G5" s="15" t="n">
        <v>0.00843383897987968</v>
      </c>
      <c r="H5" s="15" t="n">
        <v>2.87844333784289E-005</v>
      </c>
      <c r="I5" s="52"/>
    </row>
    <row r="6" customFormat="false" ht="15" hidden="false" customHeight="false" outlineLevel="0" collapsed="false">
      <c r="A6" s="13" t="s">
        <v>45</v>
      </c>
      <c r="B6" s="15" t="n">
        <v>0.546460565606886</v>
      </c>
      <c r="C6" s="15" t="n">
        <v>0.0625680660460214</v>
      </c>
      <c r="D6" s="15" t="n">
        <v>0.0027753381345512</v>
      </c>
      <c r="E6" s="15" t="n">
        <v>0</v>
      </c>
      <c r="F6" s="15" t="n">
        <v>0.380994203407694</v>
      </c>
      <c r="G6" s="15" t="n">
        <v>0.00702617249253469</v>
      </c>
      <c r="H6" s="15" t="n">
        <v>0.00010539258738802</v>
      </c>
      <c r="I6" s="52"/>
    </row>
    <row r="7" customFormat="false" ht="15" hidden="false" customHeight="false" outlineLevel="0" collapsed="false">
      <c r="A7" s="13" t="s">
        <v>46</v>
      </c>
      <c r="B7" s="15" t="n">
        <v>0.530125959854506</v>
      </c>
      <c r="C7" s="15" t="n">
        <v>0.0810656068974808</v>
      </c>
      <c r="D7" s="15" t="n">
        <v>0.0131516906910952</v>
      </c>
      <c r="E7" s="15" t="n">
        <v>8.41977637073959E-005</v>
      </c>
      <c r="F7" s="15" t="n">
        <v>0.365670887781221</v>
      </c>
      <c r="G7" s="15" t="n">
        <v>0.00973326148457497</v>
      </c>
      <c r="H7" s="15" t="n">
        <v>0.000168395527414792</v>
      </c>
      <c r="I7" s="52"/>
    </row>
    <row r="8" customFormat="false" ht="15" hidden="false" customHeight="false" outlineLevel="0" collapsed="false">
      <c r="A8" s="13" t="s">
        <v>47</v>
      </c>
      <c r="B8" s="15" t="n">
        <v>0.578927095734996</v>
      </c>
      <c r="C8" s="15" t="n">
        <v>0.0538903284543736</v>
      </c>
      <c r="D8" s="15" t="n">
        <v>0.0053225015757406</v>
      </c>
      <c r="E8" s="15" t="n">
        <v>0.000105049373205407</v>
      </c>
      <c r="F8" s="15" t="n">
        <v>0.355206947265215</v>
      </c>
      <c r="G8" s="15" t="n">
        <v>0.00644302822326493</v>
      </c>
      <c r="H8" s="15" t="n">
        <v>3.50164577351355E-005</v>
      </c>
      <c r="I8" s="52"/>
    </row>
    <row r="9" customFormat="false" ht="15" hidden="false" customHeight="false" outlineLevel="0" collapsed="false">
      <c r="A9" s="13" t="s">
        <v>48</v>
      </c>
      <c r="B9" s="15" t="n">
        <v>0.485476822894354</v>
      </c>
      <c r="C9" s="15" t="n">
        <v>0.0719732670722303</v>
      </c>
      <c r="D9" s="15" t="n">
        <v>0.00377002827521206</v>
      </c>
      <c r="E9" s="15" t="n">
        <v>0.000114243281067032</v>
      </c>
      <c r="F9" s="15" t="n">
        <v>0.428783594664839</v>
      </c>
      <c r="G9" s="15" t="n">
        <v>0.00965355725016423</v>
      </c>
      <c r="H9" s="15" t="n">
        <v>0.000114243281067032</v>
      </c>
      <c r="I9" s="52"/>
    </row>
    <row r="10" customFormat="false" ht="15" hidden="false" customHeight="false" outlineLevel="0" collapsed="false">
      <c r="A10" s="13" t="s">
        <v>49</v>
      </c>
      <c r="B10" s="15" t="n">
        <v>0.600663716814159</v>
      </c>
      <c r="C10" s="15" t="n">
        <v>0.0366097766540244</v>
      </c>
      <c r="D10" s="15" t="n">
        <v>0.00458280657395702</v>
      </c>
      <c r="E10" s="15" t="n">
        <v>5.26759376316898E-005</v>
      </c>
      <c r="F10" s="15" t="n">
        <v>0.352928782132322</v>
      </c>
      <c r="G10" s="15" t="n">
        <v>0.00495153813737885</v>
      </c>
      <c r="H10" s="15" t="n">
        <v>0.00015802781289507</v>
      </c>
      <c r="I10" s="52"/>
    </row>
    <row r="11" customFormat="false" ht="15" hidden="false" customHeight="false" outlineLevel="0" collapsed="false">
      <c r="A11" s="13" t="s">
        <v>50</v>
      </c>
      <c r="B11" s="15" t="n">
        <v>0.506110435728454</v>
      </c>
      <c r="C11" s="15" t="n">
        <v>0.0686330965939386</v>
      </c>
      <c r="D11" s="15" t="n">
        <v>0.0103013628511101</v>
      </c>
      <c r="E11" s="15" t="n">
        <v>8.5311493590974E-005</v>
      </c>
      <c r="F11" s="15" t="n">
        <v>0.411201399108495</v>
      </c>
      <c r="G11" s="15" t="n">
        <v>0.00364706635101414</v>
      </c>
      <c r="H11" s="15" t="n">
        <v>2.13278733977435E-005</v>
      </c>
      <c r="I11" s="52"/>
    </row>
    <row r="12" customFormat="false" ht="15" hidden="false" customHeight="false" outlineLevel="0" collapsed="false">
      <c r="A12" s="13" t="s">
        <v>51</v>
      </c>
      <c r="B12" s="15" t="n">
        <v>0.479288209367399</v>
      </c>
      <c r="C12" s="15" t="n">
        <v>0.0724958393533166</v>
      </c>
      <c r="D12" s="15" t="n">
        <v>0.0126922584538854</v>
      </c>
      <c r="E12" s="15" t="n">
        <v>7.31542273999159E-005</v>
      </c>
      <c r="F12" s="15" t="n">
        <v>0.429799374531356</v>
      </c>
      <c r="G12" s="15" t="n">
        <v>0.00544998994129373</v>
      </c>
      <c r="H12" s="15" t="n">
        <v>0.000146308454799832</v>
      </c>
      <c r="I12" s="52"/>
    </row>
    <row r="13" customFormat="false" ht="15" hidden="false" customHeight="false" outlineLevel="0" collapsed="false">
      <c r="A13" s="13" t="s">
        <v>52</v>
      </c>
      <c r="B13" s="15" t="n">
        <v>0.625652394808554</v>
      </c>
      <c r="C13" s="15" t="n">
        <v>0.0327929425892569</v>
      </c>
      <c r="D13" s="15" t="n">
        <v>0.00415685187751143</v>
      </c>
      <c r="E13" s="15" t="n">
        <v>9.23744861669207E-005</v>
      </c>
      <c r="F13" s="15" t="n">
        <v>0.326867119301649</v>
      </c>
      <c r="G13" s="15" t="n">
        <v>0.0102535679645282</v>
      </c>
      <c r="H13" s="15" t="n">
        <v>0.000138561729250381</v>
      </c>
      <c r="I13" s="52"/>
    </row>
    <row r="14" customFormat="false" ht="15" hidden="false" customHeight="false" outlineLevel="0" collapsed="false">
      <c r="A14" s="13" t="s">
        <v>53</v>
      </c>
      <c r="B14" s="15" t="n">
        <v>0.591207973202101</v>
      </c>
      <c r="C14" s="15" t="n">
        <v>0.025805384392705</v>
      </c>
      <c r="D14" s="15" t="n">
        <v>0.00140606261114098</v>
      </c>
      <c r="E14" s="15" t="n">
        <v>4.1354782680617E-005</v>
      </c>
      <c r="F14" s="15" t="n">
        <v>0.373847235432778</v>
      </c>
      <c r="G14" s="15" t="n">
        <v>0.00765063479591415</v>
      </c>
      <c r="H14" s="15" t="n">
        <v>4.1354782680617E-005</v>
      </c>
      <c r="I14" s="52"/>
    </row>
    <row r="15" customFormat="false" ht="15" hidden="false" customHeight="false" outlineLevel="0" collapsed="false">
      <c r="A15" s="13" t="s">
        <v>54</v>
      </c>
      <c r="B15" s="15" t="n">
        <v>0.609862487061955</v>
      </c>
      <c r="C15" s="15" t="n">
        <v>0.0183720242495934</v>
      </c>
      <c r="D15" s="15" t="n">
        <v>0.000961111932574301</v>
      </c>
      <c r="E15" s="15" t="n">
        <v>3.69658435605501E-005</v>
      </c>
      <c r="F15" s="15" t="n">
        <v>0.365887919562324</v>
      </c>
      <c r="G15" s="15" t="n">
        <v>0.00469466213218986</v>
      </c>
      <c r="H15" s="15" t="n">
        <v>0.0001478633742422</v>
      </c>
      <c r="I15" s="52"/>
    </row>
    <row r="16" customFormat="false" ht="15" hidden="false" customHeight="false" outlineLevel="0" collapsed="false">
      <c r="A16" s="13" t="s">
        <v>55</v>
      </c>
      <c r="B16" s="15" t="n">
        <v>0.55791487326638</v>
      </c>
      <c r="C16" s="15" t="n">
        <v>0.0406822891758329</v>
      </c>
      <c r="D16" s="15" t="n">
        <v>0.0071098358042404</v>
      </c>
      <c r="E16" s="15" t="n">
        <v>0</v>
      </c>
      <c r="F16" s="15" t="n">
        <v>0.388745416865933</v>
      </c>
      <c r="G16" s="15" t="n">
        <v>0.00551570221584569</v>
      </c>
      <c r="H16" s="15" t="n">
        <v>3.18826717678942E-005</v>
      </c>
      <c r="I16" s="52"/>
    </row>
    <row r="17" customFormat="false" ht="15" hidden="false" customHeight="false" outlineLevel="0" collapsed="false">
      <c r="A17" s="13" t="s">
        <v>56</v>
      </c>
      <c r="B17" s="15" t="n">
        <v>0.581028042549495</v>
      </c>
      <c r="C17" s="15" t="n">
        <v>0.0281096747190612</v>
      </c>
      <c r="D17" s="15" t="n">
        <v>0.0091922071563386</v>
      </c>
      <c r="E17" s="15" t="n">
        <v>8.2919394451508E-005</v>
      </c>
      <c r="F17" s="15" t="n">
        <v>0.374088873796682</v>
      </c>
      <c r="G17" s="15" t="n">
        <v>0.0074193115321135</v>
      </c>
      <c r="H17" s="15" t="n">
        <v>4.34339685222185E-005</v>
      </c>
      <c r="I17" s="52"/>
    </row>
    <row r="18" customFormat="false" ht="15" hidden="false" customHeight="false" outlineLevel="0" collapsed="false">
      <c r="A18" s="13" t="s">
        <v>57</v>
      </c>
      <c r="B18" s="15" t="n">
        <v>0.534524225992654</v>
      </c>
      <c r="C18" s="15" t="n">
        <v>0.0578319048451985</v>
      </c>
      <c r="D18" s="15" t="n">
        <v>0.0233951373097779</v>
      </c>
      <c r="E18" s="15" t="n">
        <v>0.000109323071541018</v>
      </c>
      <c r="F18" s="15" t="n">
        <v>0.379219870561483</v>
      </c>
      <c r="G18" s="15" t="n">
        <v>0.00476648591918839</v>
      </c>
      <c r="H18" s="15" t="n">
        <v>8.74584572328144E-005</v>
      </c>
      <c r="I18" s="52"/>
    </row>
    <row r="19" customFormat="false" ht="15" hidden="false" customHeight="false" outlineLevel="0" collapsed="false">
      <c r="A19" s="13" t="s">
        <v>58</v>
      </c>
      <c r="B19" s="15" t="n">
        <v>0.676229338415013</v>
      </c>
      <c r="C19" s="15" t="n">
        <v>0.0184763246199097</v>
      </c>
      <c r="D19" s="15" t="n">
        <v>0.00265131115622022</v>
      </c>
      <c r="E19" s="15" t="n">
        <v>0.000227847052487676</v>
      </c>
      <c r="F19" s="15" t="n">
        <v>0.282965325821285</v>
      </c>
      <c r="G19" s="15" t="n">
        <v>0.0190562989353329</v>
      </c>
      <c r="H19" s="15" t="n">
        <v>0.000289987157711587</v>
      </c>
      <c r="I19" s="52"/>
    </row>
    <row r="20" customFormat="false" ht="15" hidden="false" customHeight="false" outlineLevel="0" collapsed="false">
      <c r="A20" s="13" t="s">
        <v>59</v>
      </c>
      <c r="B20" s="15" t="n">
        <v>0.615471518611012</v>
      </c>
      <c r="C20" s="15" t="n">
        <v>0.0477068220557339</v>
      </c>
      <c r="D20" s="15" t="n">
        <v>0.00824513418163079</v>
      </c>
      <c r="E20" s="15" t="n">
        <v>0.000178380306814128</v>
      </c>
      <c r="F20" s="15" t="n">
        <v>0.315277282276926</v>
      </c>
      <c r="G20" s="15" t="n">
        <v>0.0128433820906172</v>
      </c>
      <c r="H20" s="15" t="n">
        <v>0.000218020374995045</v>
      </c>
      <c r="I20" s="52"/>
    </row>
    <row r="21" customFormat="false" ht="15" hidden="false" customHeight="false" outlineLevel="0" collapsed="false">
      <c r="A21" s="13" t="s">
        <v>60</v>
      </c>
      <c r="B21" s="15" t="n">
        <v>0.685231101786509</v>
      </c>
      <c r="C21" s="15" t="n">
        <v>0.0224850064636447</v>
      </c>
      <c r="D21" s="15" t="n">
        <v>0.00445037828215398</v>
      </c>
      <c r="E21" s="15" t="n">
        <v>0.000105961387670333</v>
      </c>
      <c r="F21" s="15" t="n">
        <v>0.273189649691652</v>
      </c>
      <c r="G21" s="15" t="n">
        <v>0.0141776336702905</v>
      </c>
      <c r="H21" s="15" t="n">
        <v>0.000233115052874732</v>
      </c>
      <c r="I21" s="52"/>
    </row>
    <row r="22" customFormat="false" ht="15" hidden="false" customHeight="false" outlineLevel="0" collapsed="false">
      <c r="A22" s="13" t="s">
        <v>61</v>
      </c>
      <c r="B22" s="15" t="n">
        <v>0.607009381435436</v>
      </c>
      <c r="C22" s="15" t="n">
        <v>0.0309282282053238</v>
      </c>
      <c r="D22" s="15" t="n">
        <v>0.00293646556326749</v>
      </c>
      <c r="E22" s="15" t="n">
        <v>0.000152543665624285</v>
      </c>
      <c r="F22" s="15" t="n">
        <v>0.347913965372588</v>
      </c>
      <c r="G22" s="15" t="n">
        <v>0.0108687361757303</v>
      </c>
      <c r="H22" s="15" t="n">
        <v>0.000152543665624285</v>
      </c>
      <c r="I22" s="52"/>
    </row>
    <row r="23" customFormat="false" ht="15" hidden="false" customHeight="false" outlineLevel="0" collapsed="false">
      <c r="A23" s="13" t="s">
        <v>62</v>
      </c>
      <c r="B23" s="15" t="n">
        <v>0.626888604353393</v>
      </c>
      <c r="C23" s="15" t="n">
        <v>0.0175842936406317</v>
      </c>
      <c r="D23" s="15" t="n">
        <v>0.00204865556978233</v>
      </c>
      <c r="E23" s="15" t="n">
        <v>0</v>
      </c>
      <c r="F23" s="15" t="n">
        <v>0.346137430644473</v>
      </c>
      <c r="G23" s="15" t="n">
        <v>0.00708493384549723</v>
      </c>
      <c r="H23" s="15" t="n">
        <v>0.000256081946222791</v>
      </c>
      <c r="I23" s="52"/>
    </row>
    <row r="24" customFormat="false" ht="15" hidden="false" customHeight="false" outlineLevel="0" collapsed="false">
      <c r="A24" s="13" t="s">
        <v>63</v>
      </c>
      <c r="B24" s="15" t="n">
        <v>0.621674854929985</v>
      </c>
      <c r="C24" s="15" t="n">
        <v>0.0510547201872777</v>
      </c>
      <c r="D24" s="15" t="n">
        <v>0.00826013522185317</v>
      </c>
      <c r="E24" s="15" t="n">
        <v>0.000333690981616194</v>
      </c>
      <c r="F24" s="15" t="n">
        <v>0.298573000463745</v>
      </c>
      <c r="G24" s="15" t="n">
        <v>0.0196655218499144</v>
      </c>
      <c r="H24" s="15" t="n">
        <v>0.000231016833426596</v>
      </c>
      <c r="I24" s="52"/>
    </row>
    <row r="25" customFormat="false" ht="15" hidden="false" customHeight="false" outlineLevel="0" collapsed="false">
      <c r="A25" s="13" t="s">
        <v>64</v>
      </c>
      <c r="B25" s="15" t="n">
        <v>0.611875777115924</v>
      </c>
      <c r="C25" s="15" t="n">
        <v>0.0489691466905705</v>
      </c>
      <c r="D25" s="15" t="n">
        <v>0.00867478240754128</v>
      </c>
      <c r="E25" s="15" t="n">
        <v>0.000130121736113119</v>
      </c>
      <c r="F25" s="15" t="n">
        <v>0.314909059364428</v>
      </c>
      <c r="G25" s="15" t="n">
        <v>0.0151519532718388</v>
      </c>
      <c r="H25" s="15" t="n">
        <v>0.000202411589509296</v>
      </c>
      <c r="I25" s="52"/>
    </row>
    <row r="26" customFormat="false" ht="15" hidden="false" customHeight="false" outlineLevel="0" collapsed="false">
      <c r="A26" s="13" t="s">
        <v>65</v>
      </c>
      <c r="B26" s="15" t="n">
        <v>0.571023582141556</v>
      </c>
      <c r="C26" s="15" t="n">
        <v>0.0686875405837728</v>
      </c>
      <c r="D26" s="15" t="n">
        <v>0.0201453888915285</v>
      </c>
      <c r="E26" s="15" t="n">
        <v>0.000285076257898988</v>
      </c>
      <c r="F26" s="15" t="n">
        <v>0.320013937061497</v>
      </c>
      <c r="G26" s="15" t="n">
        <v>0.0195910739456138</v>
      </c>
      <c r="H26" s="15" t="n">
        <v>0.000174213268716048</v>
      </c>
      <c r="I26" s="52"/>
    </row>
    <row r="27" customFormat="false" ht="15" hidden="false" customHeight="false" outlineLevel="0" collapsed="false">
      <c r="A27" s="13" t="s">
        <v>66</v>
      </c>
      <c r="B27" s="15" t="n">
        <v>0.52531817458162</v>
      </c>
      <c r="C27" s="15" t="n">
        <v>0.102349668948596</v>
      </c>
      <c r="D27" s="15" t="n">
        <v>0.0281791704516721</v>
      </c>
      <c r="E27" s="15" t="n">
        <v>0.000327773667600041</v>
      </c>
      <c r="F27" s="15" t="n">
        <v>0.330002528539722</v>
      </c>
      <c r="G27" s="15" t="n">
        <v>0.0135698298386417</v>
      </c>
      <c r="H27" s="15" t="n">
        <v>0.000187299238628595</v>
      </c>
      <c r="I27" s="52"/>
    </row>
    <row r="28" customFormat="false" ht="15" hidden="false" customHeight="false" outlineLevel="0" collapsed="false">
      <c r="A28" s="13" t="s">
        <v>67</v>
      </c>
      <c r="B28" s="15" t="n">
        <v>0.546576077239406</v>
      </c>
      <c r="C28" s="15" t="n">
        <v>0.0562182319736405</v>
      </c>
      <c r="D28" s="15" t="n">
        <v>0.017240938928763</v>
      </c>
      <c r="E28" s="15" t="n">
        <v>0.000153252790477893</v>
      </c>
      <c r="F28" s="15" t="n">
        <v>0.368291997650124</v>
      </c>
      <c r="G28" s="15" t="n">
        <v>0.0113662486271104</v>
      </c>
      <c r="H28" s="15" t="n">
        <v>7.66263952389466E-005</v>
      </c>
      <c r="I28" s="52"/>
    </row>
    <row r="29" customFormat="false" ht="15" hidden="false" customHeight="false" outlineLevel="0" collapsed="false">
      <c r="A29" s="13" t="s">
        <v>68</v>
      </c>
      <c r="B29" s="15" t="n">
        <v>0.519080440447172</v>
      </c>
      <c r="C29" s="15" t="n">
        <v>0.0648062536773977</v>
      </c>
      <c r="D29" s="15" t="n">
        <v>0.015213919475498</v>
      </c>
      <c r="E29" s="15" t="n">
        <v>4.20274018660166E-005</v>
      </c>
      <c r="F29" s="15" t="n">
        <v>0.391401193578213</v>
      </c>
      <c r="G29" s="15" t="n">
        <v>0.00920400100865765</v>
      </c>
      <c r="H29" s="15" t="n">
        <v>0.00012608220559805</v>
      </c>
      <c r="I29" s="52"/>
    </row>
    <row r="30" customFormat="false" ht="15" hidden="false" customHeight="false" outlineLevel="0" collapsed="false">
      <c r="A30" s="13" t="s">
        <v>69</v>
      </c>
      <c r="B30" s="15" t="n">
        <v>0.524912297917229</v>
      </c>
      <c r="C30" s="15" t="n">
        <v>0.0504624291637024</v>
      </c>
      <c r="D30" s="15" t="n">
        <v>0.0167799229693595</v>
      </c>
      <c r="E30" s="15" t="n">
        <v>4.90641022495891E-005</v>
      </c>
      <c r="F30" s="15" t="n">
        <v>0.396413414125555</v>
      </c>
      <c r="G30" s="15" t="n">
        <v>0.0111375512106567</v>
      </c>
      <c r="H30" s="15" t="n">
        <v>9.81282044991782E-005</v>
      </c>
      <c r="I30" s="52"/>
    </row>
    <row r="31" customFormat="false" ht="15" hidden="false" customHeight="false" outlineLevel="0" collapsed="false">
      <c r="A31" s="13" t="s">
        <v>70</v>
      </c>
      <c r="B31" s="15" t="n">
        <v>0.52863936404287</v>
      </c>
      <c r="C31" s="15" t="n">
        <v>0.0696997657747179</v>
      </c>
      <c r="D31" s="15" t="n">
        <v>0.0250195187735113</v>
      </c>
      <c r="E31" s="15" t="n">
        <v>3.54886791113635E-005</v>
      </c>
      <c r="F31" s="15" t="n">
        <v>0.365036553339485</v>
      </c>
      <c r="G31" s="15" t="n">
        <v>0.0113563773156363</v>
      </c>
      <c r="H31" s="15" t="n">
        <v>0.000177443395556817</v>
      </c>
      <c r="I31" s="52"/>
    </row>
    <row r="32" customFormat="false" ht="15" hidden="false" customHeight="false" outlineLevel="0" collapsed="false">
      <c r="A32" s="13" t="s">
        <v>71</v>
      </c>
      <c r="B32" s="15" t="n">
        <v>0.511165577342048</v>
      </c>
      <c r="C32" s="15" t="n">
        <v>0.0361362493715435</v>
      </c>
      <c r="D32" s="15" t="n">
        <v>0.00984581866934808</v>
      </c>
      <c r="E32" s="15" t="n">
        <v>0.000439919557566616</v>
      </c>
      <c r="F32" s="15" t="n">
        <v>0.433467404055639</v>
      </c>
      <c r="G32" s="15" t="n">
        <v>0.00863080274844981</v>
      </c>
      <c r="H32" s="15" t="n">
        <v>0.000293279705044411</v>
      </c>
      <c r="I32" s="52"/>
    </row>
    <row r="33" customFormat="false" ht="15" hidden="false" customHeight="false" outlineLevel="0" collapsed="false">
      <c r="A33" s="13" t="s">
        <v>72</v>
      </c>
      <c r="B33" s="15" t="n">
        <v>0.476269436535995</v>
      </c>
      <c r="C33" s="15" t="n">
        <v>0.0526702750054751</v>
      </c>
      <c r="D33" s="15" t="n">
        <v>0.00937020930450834</v>
      </c>
      <c r="E33" s="15" t="n">
        <v>0.000203360135156274</v>
      </c>
      <c r="F33" s="15" t="n">
        <v>0.451490786221569</v>
      </c>
      <c r="G33" s="15" t="n">
        <v>0.00980821574946031</v>
      </c>
      <c r="H33" s="15" t="n">
        <v>0.000156430873197134</v>
      </c>
      <c r="I33" s="52"/>
    </row>
    <row r="34" customFormat="false" ht="15" hidden="false" customHeight="false" outlineLevel="0" collapsed="false">
      <c r="A34" s="13" t="s">
        <v>73</v>
      </c>
      <c r="B34" s="15" t="n">
        <v>0.465971316818774</v>
      </c>
      <c r="C34" s="15" t="n">
        <v>0.0927674466479105</v>
      </c>
      <c r="D34" s="15" t="n">
        <v>0.0521306525766829</v>
      </c>
      <c r="E34" s="15" t="n">
        <v>0.000185274137102861</v>
      </c>
      <c r="F34" s="15" t="n">
        <v>0.375344815755164</v>
      </c>
      <c r="G34" s="15" t="n">
        <v>0.0134358059424964</v>
      </c>
      <c r="H34" s="15" t="n">
        <v>9.60680710903726E-005</v>
      </c>
      <c r="I34" s="52"/>
    </row>
    <row r="35" customFormat="false" ht="15" hidden="false" customHeight="false" outlineLevel="0" collapsed="false">
      <c r="A35" s="13" t="s">
        <v>74</v>
      </c>
      <c r="B35" s="15" t="n">
        <v>0.477319412482432</v>
      </c>
      <c r="C35" s="15" t="n">
        <v>0.0810385037144578</v>
      </c>
      <c r="D35" s="15" t="n">
        <v>0.0193831374426614</v>
      </c>
      <c r="E35" s="15" t="n">
        <v>0.000278005158540164</v>
      </c>
      <c r="F35" s="15" t="n">
        <v>0.405594081579069</v>
      </c>
      <c r="G35" s="15" t="n">
        <v>0.0162169675815096</v>
      </c>
      <c r="H35" s="15" t="n">
        <v>0.0001698920413301</v>
      </c>
      <c r="I35" s="52"/>
    </row>
    <row r="36" customFormat="false" ht="15" hidden="false" customHeight="false" outlineLevel="0" collapsed="false">
      <c r="A36" s="13" t="s">
        <v>75</v>
      </c>
      <c r="B36" s="15" t="n">
        <v>0.470967741935484</v>
      </c>
      <c r="C36" s="15" t="n">
        <v>0.0357564743298501</v>
      </c>
      <c r="D36" s="15" t="n">
        <v>0.00708768741481145</v>
      </c>
      <c r="E36" s="15" t="n">
        <v>0.000136301681054066</v>
      </c>
      <c r="F36" s="15" t="n">
        <v>0.478237164925034</v>
      </c>
      <c r="G36" s="15" t="n">
        <v>0.00758746024534303</v>
      </c>
      <c r="H36" s="15" t="n">
        <v>0.000227169468423444</v>
      </c>
      <c r="I36" s="52"/>
    </row>
    <row r="37" customFormat="false" ht="15" hidden="false" customHeight="false" outlineLevel="0" collapsed="false">
      <c r="A37" s="13" t="s">
        <v>76</v>
      </c>
      <c r="B37" s="15" t="n">
        <v>0.485678835800808</v>
      </c>
      <c r="C37" s="15" t="n">
        <v>0.0841815275908479</v>
      </c>
      <c r="D37" s="15" t="n">
        <v>0.0197257738896366</v>
      </c>
      <c r="E37" s="15" t="n">
        <v>0.000315444145356662</v>
      </c>
      <c r="F37" s="15" t="n">
        <v>0.397964333781965</v>
      </c>
      <c r="G37" s="15" t="n">
        <v>0.0120289367429341</v>
      </c>
      <c r="H37" s="15" t="n">
        <v>8.41184387617766E-005</v>
      </c>
      <c r="I37" s="52"/>
    </row>
    <row r="38" customFormat="false" ht="15" hidden="false" customHeight="false" outlineLevel="0" collapsed="false">
      <c r="A38" s="13" t="s">
        <v>77</v>
      </c>
      <c r="B38" s="15" t="n">
        <v>0.503648772417053</v>
      </c>
      <c r="C38" s="15" t="n">
        <v>0.0927310150579569</v>
      </c>
      <c r="D38" s="15" t="n">
        <v>0.0163874691011513</v>
      </c>
      <c r="E38" s="15" t="n">
        <v>0.000128027102352744</v>
      </c>
      <c r="F38" s="15" t="n">
        <v>0.376970878758334</v>
      </c>
      <c r="G38" s="15" t="n">
        <v>0.00996641750622901</v>
      </c>
      <c r="H38" s="15" t="n">
        <v>0.000108330625067707</v>
      </c>
      <c r="I38" s="52"/>
    </row>
    <row r="39" customFormat="false" ht="15" hidden="false" customHeight="false" outlineLevel="0" collapsed="false">
      <c r="A39" s="13" t="s">
        <v>78</v>
      </c>
      <c r="B39" s="15" t="n">
        <v>0.498664840214319</v>
      </c>
      <c r="C39" s="15" t="n">
        <v>0.0989752215151463</v>
      </c>
      <c r="D39" s="15" t="n">
        <v>0.0257061608087254</v>
      </c>
      <c r="E39" s="15" t="n">
        <v>0.000251426193407432</v>
      </c>
      <c r="F39" s="15" t="n">
        <v>0.361732933363389</v>
      </c>
      <c r="G39" s="15" t="n">
        <v>0.0143833122366527</v>
      </c>
      <c r="H39" s="15" t="n">
        <v>0.000216746718454683</v>
      </c>
      <c r="I39" s="52"/>
    </row>
    <row r="40" customFormat="false" ht="15" hidden="false" customHeight="false" outlineLevel="0" collapsed="false">
      <c r="A40" s="13" t="s">
        <v>79</v>
      </c>
      <c r="B40" s="15" t="n">
        <v>0.415709357891073</v>
      </c>
      <c r="C40" s="15" t="n">
        <v>0.10598436659388</v>
      </c>
      <c r="D40" s="15" t="n">
        <v>0.0829140162663375</v>
      </c>
      <c r="E40" s="15" t="n">
        <v>9.49397132820659E-005</v>
      </c>
      <c r="F40" s="15" t="n">
        <v>0.386467926200196</v>
      </c>
      <c r="G40" s="15" t="n">
        <v>0.00860786733757397</v>
      </c>
      <c r="H40" s="15" t="n">
        <v>0.000221525997658154</v>
      </c>
      <c r="I40" s="52"/>
    </row>
    <row r="41" customFormat="false" ht="15" hidden="false" customHeight="false" outlineLevel="0" collapsed="false">
      <c r="A41" s="13" t="s">
        <v>80</v>
      </c>
      <c r="B41" s="15" t="n">
        <v>0.523611333440051</v>
      </c>
      <c r="C41" s="15" t="n">
        <v>0.0456859292460381</v>
      </c>
      <c r="D41" s="15" t="n">
        <v>0.0103729790299344</v>
      </c>
      <c r="E41" s="15" t="n">
        <v>0.000160076836881703</v>
      </c>
      <c r="F41" s="15" t="n">
        <v>0.408163918680967</v>
      </c>
      <c r="G41" s="15" t="n">
        <v>0.011653593724988</v>
      </c>
      <c r="H41" s="15" t="n">
        <v>0.000224107571634385</v>
      </c>
      <c r="I41" s="52"/>
    </row>
    <row r="42" customFormat="false" ht="15" hidden="false" customHeight="false" outlineLevel="0" collapsed="false">
      <c r="A42" s="13" t="s">
        <v>81</v>
      </c>
      <c r="B42" s="15" t="n">
        <v>0.600081859855927</v>
      </c>
      <c r="C42" s="15" t="n">
        <v>0.0295022920759659</v>
      </c>
      <c r="D42" s="15" t="n">
        <v>0.00550098231827112</v>
      </c>
      <c r="E42" s="15" t="n">
        <v>0.000163719711853307</v>
      </c>
      <c r="F42" s="15" t="n">
        <v>0.354616895874263</v>
      </c>
      <c r="G42" s="15" t="n">
        <v>0.00993778650949574</v>
      </c>
      <c r="H42" s="15" t="n">
        <v>0.000114603798297315</v>
      </c>
      <c r="I42" s="52"/>
    </row>
    <row r="43" customFormat="false" ht="15" hidden="false" customHeight="false" outlineLevel="0" collapsed="false">
      <c r="A43" s="18" t="s">
        <v>82</v>
      </c>
      <c r="B43" s="15" t="n">
        <v>0.65666527758485</v>
      </c>
      <c r="C43" s="15" t="n">
        <v>0.0123165254433486</v>
      </c>
      <c r="D43" s="15" t="n">
        <v>0.00162059545307219</v>
      </c>
      <c r="E43" s="15" t="n">
        <v>0.000185210908922536</v>
      </c>
      <c r="F43" s="15" t="n">
        <v>0.324072787887207</v>
      </c>
      <c r="G43" s="15" t="n">
        <v>0.00504699726813909</v>
      </c>
      <c r="H43" s="15" t="n">
        <v>0</v>
      </c>
      <c r="I43" s="52"/>
    </row>
    <row r="44" customFormat="false" ht="15" hidden="false" customHeight="false" outlineLevel="0" collapsed="false">
      <c r="A44" s="13" t="s">
        <v>83</v>
      </c>
      <c r="B44" s="15" t="n">
        <v>0.686195695131238</v>
      </c>
      <c r="C44" s="15" t="n">
        <v>0.0121646761709224</v>
      </c>
      <c r="D44" s="15" t="n">
        <v>0.000886806820701156</v>
      </c>
      <c r="E44" s="15" t="n">
        <v>9.63920457283865E-005</v>
      </c>
      <c r="F44" s="15" t="n">
        <v>0.292289600262186</v>
      </c>
      <c r="G44" s="15" t="n">
        <v>0.00821260229605853</v>
      </c>
      <c r="H44" s="15" t="n">
        <v>9.63920457283865E-005</v>
      </c>
      <c r="I44" s="52"/>
    </row>
    <row r="45" customFormat="false" ht="15" hidden="false" customHeight="false" outlineLevel="0" collapsed="false">
      <c r="A45" s="13" t="s">
        <v>84</v>
      </c>
      <c r="B45" s="15" t="n">
        <v>0.476318980682847</v>
      </c>
      <c r="C45" s="15" t="n">
        <v>0.103878802370664</v>
      </c>
      <c r="D45" s="15" t="n">
        <v>0.0420160890877726</v>
      </c>
      <c r="E45" s="15" t="n">
        <v>8.53985550564485E-005</v>
      </c>
      <c r="F45" s="15" t="n">
        <v>0.366718475123401</v>
      </c>
      <c r="G45" s="15" t="n">
        <v>0.0108114570701464</v>
      </c>
      <c r="H45" s="15" t="n">
        <v>0.000119557977079028</v>
      </c>
      <c r="I45" s="52"/>
    </row>
    <row r="46" customFormat="false" ht="15" hidden="false" customHeight="false" outlineLevel="0" collapsed="false">
      <c r="A46" s="13" t="s">
        <v>85</v>
      </c>
      <c r="B46" s="15" t="n">
        <v>0.429838569851163</v>
      </c>
      <c r="C46" s="15" t="n">
        <v>0.0976155060547713</v>
      </c>
      <c r="D46" s="15" t="n">
        <v>0.0928246169570098</v>
      </c>
      <c r="E46" s="15" t="n">
        <v>0.000228137576083882</v>
      </c>
      <c r="F46" s="15" t="n">
        <v>0.36749313305896</v>
      </c>
      <c r="G46" s="15" t="n">
        <v>0.0117171459076682</v>
      </c>
      <c r="H46" s="15" t="n">
        <v>0.000228137576083882</v>
      </c>
      <c r="I46" s="52"/>
    </row>
    <row r="47" customFormat="false" ht="15" hidden="false" customHeight="false" outlineLevel="0" collapsed="false">
      <c r="A47" s="13" t="s">
        <v>86</v>
      </c>
      <c r="B47" s="15" t="n">
        <v>0.417781274586939</v>
      </c>
      <c r="C47" s="15" t="n">
        <v>0.141227380015736</v>
      </c>
      <c r="D47" s="15" t="n">
        <v>0.0813613347051585</v>
      </c>
      <c r="E47" s="15" t="n">
        <v>0.000141217293066231</v>
      </c>
      <c r="F47" s="15" t="n">
        <v>0.34827210554984</v>
      </c>
      <c r="G47" s="15" t="n">
        <v>0.0110552966571849</v>
      </c>
      <c r="H47" s="15" t="n">
        <v>0.000100869495047308</v>
      </c>
      <c r="I47" s="52"/>
    </row>
    <row r="48" customFormat="false" ht="15" hidden="false" customHeight="false" outlineLevel="0" collapsed="false">
      <c r="A48" s="13" t="s">
        <v>87</v>
      </c>
      <c r="B48" s="15" t="n">
        <v>0.462025544486678</v>
      </c>
      <c r="C48" s="15" t="n">
        <v>0.12146241285511</v>
      </c>
      <c r="D48" s="15" t="n">
        <v>0.0584298607483202</v>
      </c>
      <c r="E48" s="15" t="n">
        <v>0.000234187818630542</v>
      </c>
      <c r="F48" s="15" t="n">
        <v>0.343328349336168</v>
      </c>
      <c r="G48" s="15" t="n">
        <v>0.0143755291743979</v>
      </c>
      <c r="H48" s="15" t="n">
        <v>0.000126101133108753</v>
      </c>
      <c r="I48" s="52"/>
    </row>
    <row r="49" customFormat="false" ht="15" hidden="false" customHeight="false" outlineLevel="0" collapsed="false">
      <c r="A49" s="13" t="s">
        <v>88</v>
      </c>
      <c r="B49" s="15" t="n">
        <v>0.479271106867192</v>
      </c>
      <c r="C49" s="15" t="n">
        <v>0.112729105328771</v>
      </c>
      <c r="D49" s="15" t="n">
        <v>0.0652290390175327</v>
      </c>
      <c r="E49" s="15" t="n">
        <v>0.000286464550011936</v>
      </c>
      <c r="F49" s="15" t="n">
        <v>0.315561921434445</v>
      </c>
      <c r="G49" s="15" t="n">
        <v>0.0266412031511101</v>
      </c>
      <c r="H49" s="15" t="n">
        <v>0.0002175008620461</v>
      </c>
      <c r="I49" s="52"/>
    </row>
    <row r="50" customFormat="false" ht="15" hidden="false" customHeight="false" outlineLevel="0" collapsed="false">
      <c r="A50" s="13" t="s">
        <v>89</v>
      </c>
      <c r="B50" s="15" t="n">
        <v>0.440635243866097</v>
      </c>
      <c r="C50" s="15" t="n">
        <v>0.125198668918248</v>
      </c>
      <c r="D50" s="15" t="n">
        <v>0.0658587463991259</v>
      </c>
      <c r="E50" s="15" t="n">
        <v>6.20840369524188E-005</v>
      </c>
      <c r="F50" s="15" t="n">
        <v>0.358796066355419</v>
      </c>
      <c r="G50" s="15" t="n">
        <v>0.00934985596503427</v>
      </c>
      <c r="H50" s="15" t="n">
        <v>7.45008443429026E-005</v>
      </c>
      <c r="I50" s="52"/>
    </row>
    <row r="51" customFormat="false" ht="15" hidden="false" customHeight="false" outlineLevel="0" collapsed="false">
      <c r="A51" s="13" t="s">
        <v>90</v>
      </c>
      <c r="B51" s="15" t="n">
        <v>0.388654645785567</v>
      </c>
      <c r="C51" s="15" t="n">
        <v>0.120642754439824</v>
      </c>
      <c r="D51" s="15" t="n">
        <v>0.0962091477868884</v>
      </c>
      <c r="E51" s="15" t="n">
        <v>0.000116581821008044</v>
      </c>
      <c r="F51" s="15" t="n">
        <v>0.387051645746707</v>
      </c>
      <c r="G51" s="15" t="n">
        <v>0.00711149108149069</v>
      </c>
      <c r="H51" s="15" t="n">
        <v>0.000174872731512066</v>
      </c>
      <c r="I51" s="52"/>
    </row>
    <row r="52" customFormat="false" ht="15" hidden="false" customHeight="false" outlineLevel="0" collapsed="false">
      <c r="A52" s="13" t="s">
        <v>91</v>
      </c>
      <c r="B52" s="15" t="n">
        <v>0.405609456709993</v>
      </c>
      <c r="C52" s="15" t="n">
        <v>0.121874527080426</v>
      </c>
      <c r="D52" s="15" t="n">
        <v>0.0837719224495973</v>
      </c>
      <c r="E52" s="15" t="n">
        <v>0.000184964100149653</v>
      </c>
      <c r="F52" s="15" t="n">
        <v>0.381648198281515</v>
      </c>
      <c r="G52" s="15" t="n">
        <v>0.00681004186914631</v>
      </c>
      <c r="H52" s="15" t="n">
        <v>6.72596727816919E-005</v>
      </c>
      <c r="I52" s="52"/>
    </row>
    <row r="53" customFormat="false" ht="15" hidden="false" customHeight="false" outlineLevel="0" collapsed="false">
      <c r="A53" s="13" t="s">
        <v>92</v>
      </c>
      <c r="B53" s="15" t="n">
        <v>0.426405453813365</v>
      </c>
      <c r="C53" s="15" t="n">
        <v>0.123918748177665</v>
      </c>
      <c r="D53" s="15" t="n">
        <v>0.0730461102703303</v>
      </c>
      <c r="E53" s="15" t="n">
        <v>0.000124960082195965</v>
      </c>
      <c r="F53" s="15" t="n">
        <v>0.37127028865779</v>
      </c>
      <c r="G53" s="15" t="n">
        <v>0.00512336337003457</v>
      </c>
      <c r="H53" s="15" t="n">
        <v>8.33067214639768E-005</v>
      </c>
      <c r="I53" s="52"/>
    </row>
    <row r="54" customFormat="false" ht="15" hidden="false" customHeight="false" outlineLevel="0" collapsed="false">
      <c r="A54" s="13" t="s">
        <v>93</v>
      </c>
      <c r="B54" s="15" t="n">
        <v>0.487331433545172</v>
      </c>
      <c r="C54" s="15" t="n">
        <v>0.131419237143641</v>
      </c>
      <c r="D54" s="15" t="n">
        <v>0.0588298417770571</v>
      </c>
      <c r="E54" s="15" t="n">
        <v>0.000131156923297047</v>
      </c>
      <c r="F54" s="15" t="n">
        <v>0.313417353253288</v>
      </c>
      <c r="G54" s="15" t="n">
        <v>0.00877559050423875</v>
      </c>
      <c r="H54" s="15" t="n">
        <v>3.57700699901036E-005</v>
      </c>
      <c r="I54" s="52"/>
    </row>
    <row r="55" customFormat="false" ht="15" hidden="false" customHeight="false" outlineLevel="0" collapsed="false">
      <c r="A55" s="13" t="s">
        <v>94</v>
      </c>
      <c r="B55" s="15" t="n">
        <v>0.501701678206783</v>
      </c>
      <c r="C55" s="15" t="n">
        <v>0.0788639831005751</v>
      </c>
      <c r="D55" s="15" t="n">
        <v>0.0498767750264054</v>
      </c>
      <c r="E55" s="15" t="n">
        <v>2.93392794272973E-005</v>
      </c>
      <c r="F55" s="15" t="n">
        <v>0.365127332472714</v>
      </c>
      <c r="G55" s="15" t="n">
        <v>0.00434221335524</v>
      </c>
      <c r="H55" s="15" t="n">
        <v>5.86785588545945E-005</v>
      </c>
      <c r="I55" s="52"/>
    </row>
    <row r="56" customFormat="false" ht="15" hidden="false" customHeight="false" outlineLevel="0" collapsed="false">
      <c r="A56" s="13" t="s">
        <v>95</v>
      </c>
      <c r="B56" s="15" t="n">
        <v>0.529692484369019</v>
      </c>
      <c r="C56" s="15" t="n">
        <v>0.0870230955722853</v>
      </c>
      <c r="D56" s="15" t="n">
        <v>0.0407043511547786</v>
      </c>
      <c r="E56" s="15" t="n">
        <v>0.000102079877504147</v>
      </c>
      <c r="F56" s="15" t="n">
        <v>0.338420313895623</v>
      </c>
      <c r="G56" s="15" t="n">
        <v>0.00400663519203777</v>
      </c>
      <c r="H56" s="15" t="n">
        <v>2.55199693760367E-005</v>
      </c>
      <c r="I56" s="52"/>
    </row>
    <row r="57" customFormat="false" ht="15" hidden="false" customHeight="false" outlineLevel="0" collapsed="false">
      <c r="A57" s="13" t="s">
        <v>96</v>
      </c>
      <c r="B57" s="15" t="n">
        <v>0.528150757182958</v>
      </c>
      <c r="C57" s="15" t="n">
        <v>0.0731615740823515</v>
      </c>
      <c r="D57" s="15" t="n">
        <v>0.036866853802006</v>
      </c>
      <c r="E57" s="15" t="n">
        <v>0.000232429243174626</v>
      </c>
      <c r="F57" s="15" t="n">
        <v>0.355277037778692</v>
      </c>
      <c r="G57" s="15" t="n">
        <v>0.00618619370295543</v>
      </c>
      <c r="H57" s="15" t="n">
        <v>0.000107275035311366</v>
      </c>
      <c r="I57" s="52"/>
    </row>
    <row r="58" customFormat="false" ht="15" hidden="false" customHeight="false" outlineLevel="0" collapsed="false">
      <c r="A58" s="13" t="s">
        <v>97</v>
      </c>
      <c r="B58" s="15" t="n">
        <v>0.493721757167198</v>
      </c>
      <c r="C58" s="15" t="n">
        <v>0.0741166012297207</v>
      </c>
      <c r="D58" s="15" t="n">
        <v>0.0462626861248981</v>
      </c>
      <c r="E58" s="15" t="n">
        <v>7.40795614489962E-005</v>
      </c>
      <c r="F58" s="15" t="n">
        <v>0.382417216090081</v>
      </c>
      <c r="G58" s="15" t="n">
        <v>0.00337062004592933</v>
      </c>
      <c r="H58" s="15" t="n">
        <v>3.70397807244981E-005</v>
      </c>
      <c r="I58" s="52"/>
    </row>
    <row r="59" customFormat="false" ht="15" hidden="false" customHeight="false" outlineLevel="0" collapsed="false">
      <c r="A59" s="13" t="s">
        <v>98</v>
      </c>
      <c r="B59" s="15" t="n">
        <v>0.56275845772124</v>
      </c>
      <c r="C59" s="15" t="n">
        <v>0.06124779871383</v>
      </c>
      <c r="D59" s="15" t="n">
        <v>0.0242774436386346</v>
      </c>
      <c r="E59" s="15" t="n">
        <v>0.000585134215160603</v>
      </c>
      <c r="F59" s="15" t="n">
        <v>0.341476451160985</v>
      </c>
      <c r="G59" s="15" t="n">
        <v>0.00949155212476862</v>
      </c>
      <c r="H59" s="15" t="n">
        <v>4.50103242431233E-005</v>
      </c>
      <c r="I59" s="52"/>
    </row>
    <row r="60" customFormat="false" ht="15" hidden="false" customHeight="false" outlineLevel="0" collapsed="false">
      <c r="A60" s="13" t="s">
        <v>99</v>
      </c>
      <c r="B60" s="15" t="n">
        <v>0.534881352479886</v>
      </c>
      <c r="C60" s="15" t="n">
        <v>0.0660963438231999</v>
      </c>
      <c r="D60" s="15" t="n">
        <v>0.0235813682193151</v>
      </c>
      <c r="E60" s="15" t="n">
        <v>8.33263894675444E-005</v>
      </c>
      <c r="F60" s="15" t="n">
        <v>0.367904526474646</v>
      </c>
      <c r="G60" s="15" t="n">
        <v>0.00736049773629975</v>
      </c>
      <c r="H60" s="15" t="n">
        <v>3.70339508744642E-005</v>
      </c>
      <c r="I60" s="52"/>
    </row>
    <row r="61" customFormat="false" ht="15" hidden="false" customHeight="false" outlineLevel="0" collapsed="false">
      <c r="A61" s="13" t="s">
        <v>100</v>
      </c>
      <c r="B61" s="15" t="n">
        <v>0.54098998346786</v>
      </c>
      <c r="C61" s="15" t="n">
        <v>0.0581420791597783</v>
      </c>
      <c r="D61" s="15" t="n">
        <v>0.0228167849849266</v>
      </c>
      <c r="E61" s="15" t="n">
        <v>1.2155985607313E-005</v>
      </c>
      <c r="F61" s="15" t="n">
        <v>0.373067198288437</v>
      </c>
      <c r="G61" s="15" t="n">
        <v>0.00483808227171059</v>
      </c>
      <c r="H61" s="15" t="n">
        <v>4.86239424292522E-005</v>
      </c>
      <c r="I61" s="52"/>
    </row>
    <row r="62" customFormat="false" ht="15" hidden="false" customHeight="false" outlineLevel="0" collapsed="false">
      <c r="A62" s="13" t="s">
        <v>101</v>
      </c>
      <c r="B62" s="15" t="n">
        <v>0.507948493760432</v>
      </c>
      <c r="C62" s="15" t="n">
        <v>0.0708409506398538</v>
      </c>
      <c r="D62" s="15" t="n">
        <v>0.0295087830856053</v>
      </c>
      <c r="E62" s="15" t="n">
        <v>0.000119227406406486</v>
      </c>
      <c r="F62" s="15" t="n">
        <v>0.385044908989746</v>
      </c>
      <c r="G62" s="15" t="n">
        <v>0.00641840871154916</v>
      </c>
      <c r="H62" s="15" t="n">
        <v>9.9356172005405E-005</v>
      </c>
      <c r="I62" s="52"/>
    </row>
    <row r="63" customFormat="false" ht="15" hidden="false" customHeight="false" outlineLevel="0" collapsed="false">
      <c r="A63" s="13" t="s">
        <v>102</v>
      </c>
      <c r="B63" s="15" t="n">
        <v>0.456036967267224</v>
      </c>
      <c r="C63" s="15" t="n">
        <v>0.0683958846543979</v>
      </c>
      <c r="D63" s="15" t="n">
        <v>0.0557568146323399</v>
      </c>
      <c r="E63" s="15" t="n">
        <v>0.000128805809141992</v>
      </c>
      <c r="F63" s="15" t="n">
        <v>0.414126777117648</v>
      </c>
      <c r="G63" s="15" t="n">
        <v>0.00537764253167818</v>
      </c>
      <c r="H63" s="15" t="n">
        <v>9.66043568564942E-005</v>
      </c>
      <c r="I63" s="52"/>
    </row>
    <row r="64" customFormat="false" ht="15" hidden="false" customHeight="false" outlineLevel="0" collapsed="false">
      <c r="A64" s="13" t="s">
        <v>103</v>
      </c>
      <c r="B64" s="15" t="n">
        <v>0.48349298150491</v>
      </c>
      <c r="C64" s="15" t="n">
        <v>0.0447316103379722</v>
      </c>
      <c r="D64" s="15" t="n">
        <v>0.0305741309717453</v>
      </c>
      <c r="E64" s="15" t="n">
        <v>0.000180733779143322</v>
      </c>
      <c r="F64" s="15" t="n">
        <v>0.433550213868305</v>
      </c>
      <c r="G64" s="15" t="n">
        <v>0.00734984035182842</v>
      </c>
      <c r="H64" s="15" t="n">
        <v>9.03668895716609E-005</v>
      </c>
      <c r="I64" s="52"/>
    </row>
    <row r="65" customFormat="false" ht="15" hidden="false" customHeight="false" outlineLevel="0" collapsed="false">
      <c r="A65" s="13" t="s">
        <v>104</v>
      </c>
      <c r="B65" s="15" t="n">
        <v>0.463646443846032</v>
      </c>
      <c r="C65" s="15" t="n">
        <v>0.0589458260731823</v>
      </c>
      <c r="D65" s="15" t="n">
        <v>0.0173847616030413</v>
      </c>
      <c r="E65" s="15" t="n">
        <v>0</v>
      </c>
      <c r="F65" s="15" t="n">
        <v>0.457072707112308</v>
      </c>
      <c r="G65" s="15" t="n">
        <v>0.00287105971804214</v>
      </c>
      <c r="H65" s="15" t="n">
        <v>1.98004118485665E-005</v>
      </c>
      <c r="I65" s="52"/>
    </row>
    <row r="66" customFormat="false" ht="15" hidden="false" customHeight="false" outlineLevel="0" collapsed="false">
      <c r="A66" s="13" t="s">
        <v>105</v>
      </c>
      <c r="B66" s="15" t="n">
        <v>0.419690913935518</v>
      </c>
      <c r="C66" s="15" t="n">
        <v>0.0577848832045475</v>
      </c>
      <c r="D66" s="15" t="n">
        <v>0.0642152944311218</v>
      </c>
      <c r="E66" s="15" t="n">
        <v>0.000168753885780265</v>
      </c>
      <c r="F66" s="15" t="n">
        <v>0.451221245226041</v>
      </c>
      <c r="G66" s="15" t="n">
        <v>0.00675015543121059</v>
      </c>
      <c r="H66" s="15" t="n">
        <v>9.76996180833111E-005</v>
      </c>
      <c r="I66" s="52"/>
    </row>
    <row r="67" customFormat="false" ht="15" hidden="false" customHeight="false" outlineLevel="0" collapsed="false">
      <c r="A67" s="13" t="s">
        <v>106</v>
      </c>
      <c r="B67" s="15" t="n">
        <v>0.378143672819015</v>
      </c>
      <c r="C67" s="15" t="n">
        <v>0.0681715575620768</v>
      </c>
      <c r="D67" s="15" t="n">
        <v>0.109786216969858</v>
      </c>
      <c r="E67" s="15" t="n">
        <v>0.000106227592617182</v>
      </c>
      <c r="F67" s="15" t="n">
        <v>0.439915017925906</v>
      </c>
      <c r="G67" s="15" t="n">
        <v>0.00379763643606427</v>
      </c>
      <c r="H67" s="15" t="n">
        <v>5.31137963085912E-005</v>
      </c>
      <c r="I67" s="52"/>
    </row>
    <row r="68" customFormat="false" ht="15" hidden="false" customHeight="false" outlineLevel="0" collapsed="false">
      <c r="A68" s="13" t="s">
        <v>107</v>
      </c>
      <c r="B68" s="15" t="n">
        <v>0.462018173399699</v>
      </c>
      <c r="C68" s="15" t="n">
        <v>0.104366824863989</v>
      </c>
      <c r="D68" s="15" t="n">
        <v>0.0448691978238222</v>
      </c>
      <c r="E68" s="15" t="n">
        <v>7.23463363815256E-005</v>
      </c>
      <c r="F68" s="15" t="n">
        <v>0.383160666743836</v>
      </c>
      <c r="G68" s="15" t="n">
        <v>0.0053536288922329</v>
      </c>
      <c r="H68" s="15" t="n">
        <v>0.000115754138210441</v>
      </c>
      <c r="I68" s="52"/>
    </row>
    <row r="69" customFormat="false" ht="15" hidden="false" customHeight="false" outlineLevel="0" collapsed="false">
      <c r="A69" s="13" t="s">
        <v>108</v>
      </c>
      <c r="B69" s="15" t="n">
        <v>0.51220562894888</v>
      </c>
      <c r="C69" s="15" t="n">
        <v>0.0762492820218265</v>
      </c>
      <c r="D69" s="15" t="n">
        <v>0.056181792073521</v>
      </c>
      <c r="E69" s="15" t="n">
        <v>0.000107696726019529</v>
      </c>
      <c r="F69" s="15" t="n">
        <v>0.348973291211947</v>
      </c>
      <c r="G69" s="15" t="n">
        <v>0.00621051120045951</v>
      </c>
      <c r="H69" s="15" t="n">
        <v>5.38483630097645E-005</v>
      </c>
      <c r="I69" s="52"/>
    </row>
    <row r="70" customFormat="false" ht="15" hidden="false" customHeight="false" outlineLevel="0" collapsed="false">
      <c r="A70" s="13" t="s">
        <v>109</v>
      </c>
      <c r="B70" s="15" t="n">
        <v>0.411619994765768</v>
      </c>
      <c r="C70" s="15" t="n">
        <v>0.0644333943993719</v>
      </c>
      <c r="D70" s="15" t="n">
        <v>0.13703219052604</v>
      </c>
      <c r="E70" s="15" t="n">
        <v>0.000130855796911803</v>
      </c>
      <c r="F70" s="15" t="n">
        <v>0.382308296257524</v>
      </c>
      <c r="G70" s="15" t="n">
        <v>0.00444909709500131</v>
      </c>
      <c r="H70" s="15" t="n">
        <v>2.61711593823606E-005</v>
      </c>
      <c r="I70" s="52"/>
    </row>
    <row r="71" customFormat="false" ht="15" hidden="false" customHeight="false" outlineLevel="0" collapsed="false">
      <c r="A71" s="13" t="s">
        <v>110</v>
      </c>
      <c r="B71" s="15" t="n">
        <v>0.410279372772129</v>
      </c>
      <c r="C71" s="15" t="n">
        <v>0.0711513810602469</v>
      </c>
      <c r="D71" s="15" t="n">
        <v>0.135647684770584</v>
      </c>
      <c r="E71" s="15" t="n">
        <v>5.26787125322657E-005</v>
      </c>
      <c r="F71" s="15" t="n">
        <v>0.376881069026673</v>
      </c>
      <c r="G71" s="15" t="n">
        <v>0.00582977752023741</v>
      </c>
      <c r="H71" s="15" t="n">
        <v>0.00012291699590862</v>
      </c>
      <c r="I71" s="52"/>
    </row>
    <row r="72" customFormat="false" ht="15" hidden="false" customHeight="false" outlineLevel="0" collapsed="false">
      <c r="A72" s="13" t="s">
        <v>111</v>
      </c>
      <c r="B72" s="15" t="n">
        <v>0.349232435662795</v>
      </c>
      <c r="C72" s="15" t="n">
        <v>0.0517685728158966</v>
      </c>
      <c r="D72" s="15" t="n">
        <v>0.182945504799612</v>
      </c>
      <c r="E72" s="15" t="n">
        <v>0</v>
      </c>
      <c r="F72" s="15" t="n">
        <v>0.411496657079894</v>
      </c>
      <c r="G72" s="15" t="n">
        <v>0.00433272326597692</v>
      </c>
      <c r="H72" s="15" t="n">
        <v>0.000149404250550928</v>
      </c>
      <c r="I72" s="52"/>
    </row>
    <row r="73" customFormat="false" ht="15" hidden="false" customHeight="false" outlineLevel="0" collapsed="false">
      <c r="A73" s="13" t="s">
        <v>112</v>
      </c>
      <c r="B73" s="15" t="n">
        <v>0.373020074107252</v>
      </c>
      <c r="C73" s="15" t="n">
        <v>0.0649863593794536</v>
      </c>
      <c r="D73" s="15" t="n">
        <v>0.145771407630604</v>
      </c>
      <c r="E73" s="15" t="n">
        <v>4.07182702878782E-005</v>
      </c>
      <c r="F73" s="15" t="n">
        <v>0.413005415529948</v>
      </c>
      <c r="G73" s="15" t="n">
        <v>0.00313530681216662</v>
      </c>
      <c r="H73" s="15" t="n">
        <v>4.07182702878782E-005</v>
      </c>
      <c r="I73" s="52"/>
    </row>
    <row r="74" customFormat="false" ht="15" hidden="false" customHeight="false" outlineLevel="0" collapsed="false">
      <c r="A74" s="13" t="s">
        <v>113</v>
      </c>
      <c r="B74" s="15" t="n">
        <v>0.420188834674609</v>
      </c>
      <c r="C74" s="15" t="n">
        <v>0.0826310119764274</v>
      </c>
      <c r="D74" s="15" t="n">
        <v>0.0777834104302642</v>
      </c>
      <c r="E74" s="15" t="n">
        <v>3.16836702363602E-005</v>
      </c>
      <c r="F74" s="15" t="n">
        <v>0.416386794246246</v>
      </c>
      <c r="G74" s="15" t="n">
        <v>0.00297826500221786</v>
      </c>
      <c r="H74" s="15" t="n">
        <v>0</v>
      </c>
      <c r="I74" s="52"/>
    </row>
    <row r="75" customFormat="false" ht="15" hidden="false" customHeight="false" outlineLevel="0" collapsed="false">
      <c r="A75" s="13" t="s">
        <v>114</v>
      </c>
      <c r="B75" s="15" t="n">
        <v>0.475251225894408</v>
      </c>
      <c r="C75" s="15" t="n">
        <v>0.0570398223277701</v>
      </c>
      <c r="D75" s="15" t="n">
        <v>0.00756426325395255</v>
      </c>
      <c r="E75" s="15" t="n">
        <v>2.19891373661411E-005</v>
      </c>
      <c r="F75" s="15" t="n">
        <v>0.454361545396574</v>
      </c>
      <c r="G75" s="15" t="n">
        <v>0.00560723002836599</v>
      </c>
      <c r="H75" s="15" t="n">
        <v>0.000109945686830706</v>
      </c>
      <c r="I75" s="52"/>
    </row>
    <row r="76" customFormat="false" ht="15" hidden="false" customHeight="false" outlineLevel="0" collapsed="false">
      <c r="A76" s="13" t="s">
        <v>115</v>
      </c>
      <c r="B76" s="15" t="n">
        <v>0.468718718718719</v>
      </c>
      <c r="C76" s="15" t="n">
        <v>0.0748248248248248</v>
      </c>
      <c r="D76" s="15" t="n">
        <v>0.0143893893893894</v>
      </c>
      <c r="E76" s="15" t="n">
        <v>6.25625625625626E-005</v>
      </c>
      <c r="F76" s="15" t="n">
        <v>0.439470720720721</v>
      </c>
      <c r="G76" s="15" t="n">
        <v>0.00243993993993994</v>
      </c>
      <c r="H76" s="15" t="n">
        <v>6.25625625625626E-005</v>
      </c>
      <c r="I76" s="52"/>
    </row>
    <row r="77" customFormat="false" ht="15" hidden="false" customHeight="false" outlineLevel="0" collapsed="false">
      <c r="A77" s="13" t="s">
        <v>116</v>
      </c>
      <c r="B77" s="15" t="n">
        <v>0.439795670153247</v>
      </c>
      <c r="C77" s="15" t="n">
        <v>0.0756132702131243</v>
      </c>
      <c r="D77" s="15" t="n">
        <v>0.0092622045918081</v>
      </c>
      <c r="E77" s="15" t="n">
        <v>0.000261961341990532</v>
      </c>
      <c r="F77" s="15" t="n">
        <v>0.469341167224894</v>
      </c>
      <c r="G77" s="15" t="n">
        <v>0.00557603427951275</v>
      </c>
      <c r="H77" s="15" t="n">
        <v>3.74230488557903E-005</v>
      </c>
      <c r="I77" s="52"/>
    </row>
    <row r="78" customFormat="false" ht="15" hidden="false" customHeight="false" outlineLevel="0" collapsed="false">
      <c r="A78" s="13" t="s">
        <v>117</v>
      </c>
      <c r="B78" s="15" t="n">
        <v>0.550368181420746</v>
      </c>
      <c r="C78" s="15" t="n">
        <v>0.075267788465803</v>
      </c>
      <c r="D78" s="15" t="n">
        <v>0.00805171140050865</v>
      </c>
      <c r="E78" s="15" t="n">
        <v>0.00030602585823463</v>
      </c>
      <c r="F78" s="15" t="n">
        <v>0.352499337894365</v>
      </c>
      <c r="G78" s="15" t="n">
        <v>0.0132053642594744</v>
      </c>
      <c r="H78" s="15" t="n">
        <v>8.42679899486662E-005</v>
      </c>
      <c r="I78" s="52"/>
    </row>
    <row r="79" customFormat="false" ht="15" hidden="false" customHeight="false" outlineLevel="0" collapsed="false">
      <c r="A79" s="13" t="s">
        <v>118</v>
      </c>
      <c r="B79" s="15" t="n">
        <v>0.441939355344372</v>
      </c>
      <c r="C79" s="15" t="n">
        <v>0.0765895953757226</v>
      </c>
      <c r="D79" s="15" t="n">
        <v>0.0152223963946311</v>
      </c>
      <c r="E79" s="15" t="n">
        <v>0.000122464975017145</v>
      </c>
      <c r="F79" s="15" t="n">
        <v>0.459647790731851</v>
      </c>
      <c r="G79" s="15" t="n">
        <v>0.00645390418340355</v>
      </c>
      <c r="H79" s="15" t="n">
        <v>1.22464975017145E-005</v>
      </c>
      <c r="I79" s="52"/>
    </row>
    <row r="80" customFormat="false" ht="15" hidden="false" customHeight="false" outlineLevel="0" collapsed="false">
      <c r="A80" s="13" t="s">
        <v>119</v>
      </c>
      <c r="B80" s="15" t="n">
        <v>0.446906259163924</v>
      </c>
      <c r="C80" s="15" t="n">
        <v>0.0880388387475156</v>
      </c>
      <c r="D80" s="15" t="n">
        <v>0.0130657195920628</v>
      </c>
      <c r="E80" s="15" t="n">
        <v>0</v>
      </c>
      <c r="F80" s="15" t="n">
        <v>0.447166921898928</v>
      </c>
      <c r="G80" s="15" t="n">
        <v>0.00452901502069011</v>
      </c>
      <c r="H80" s="15" t="n">
        <v>6.51656837509368E-005</v>
      </c>
      <c r="I80" s="52"/>
    </row>
    <row r="81" customFormat="false" ht="15" hidden="false" customHeight="false" outlineLevel="0" collapsed="false">
      <c r="A81" s="13" t="s">
        <v>120</v>
      </c>
      <c r="B81" s="15" t="n">
        <v>0.421569792781014</v>
      </c>
      <c r="C81" s="15" t="n">
        <v>0.0683466064424106</v>
      </c>
      <c r="D81" s="15" t="n">
        <v>0.0198106105630176</v>
      </c>
      <c r="E81" s="15" t="n">
        <v>0.00015848488450414</v>
      </c>
      <c r="F81" s="15" t="n">
        <v>0.486707080312215</v>
      </c>
      <c r="G81" s="15" t="n">
        <v>0.00332818257458695</v>
      </c>
      <c r="H81" s="15" t="n">
        <v>3.96212211260351E-005</v>
      </c>
      <c r="I81" s="52"/>
    </row>
    <row r="82" customFormat="false" ht="15" hidden="false" customHeight="false" outlineLevel="0" collapsed="false">
      <c r="A82" s="13" t="s">
        <v>121</v>
      </c>
      <c r="B82" s="15" t="n">
        <v>0.439198167887133</v>
      </c>
      <c r="C82" s="15" t="n">
        <v>0.0717012072719048</v>
      </c>
      <c r="D82" s="15" t="n">
        <v>0.0460007351070146</v>
      </c>
      <c r="E82" s="15" t="n">
        <v>5.65466934321016E-005</v>
      </c>
      <c r="F82" s="15" t="n">
        <v>0.438293420792219</v>
      </c>
      <c r="G82" s="15" t="n">
        <v>0.00469337555486443</v>
      </c>
      <c r="H82" s="15" t="n">
        <v>5.65466934321016E-005</v>
      </c>
      <c r="I82" s="52"/>
    </row>
    <row r="83" customFormat="false" ht="15" hidden="false" customHeight="false" outlineLevel="0" collapsed="false">
      <c r="A83" s="13" t="s">
        <v>122</v>
      </c>
      <c r="B83" s="15" t="n">
        <v>0.513574192786033</v>
      </c>
      <c r="C83" s="15" t="n">
        <v>0.0725237068328853</v>
      </c>
      <c r="D83" s="15" t="n">
        <v>0.0248146288145106</v>
      </c>
      <c r="E83" s="15" t="n">
        <v>0.000103394286727128</v>
      </c>
      <c r="F83" s="15" t="n">
        <v>0.384331334377123</v>
      </c>
      <c r="G83" s="15" t="n">
        <v>0.00456411922838321</v>
      </c>
      <c r="H83" s="15" t="n">
        <v>7.38530619479484E-005</v>
      </c>
      <c r="I83" s="52"/>
    </row>
    <row r="84" customFormat="false" ht="15" hidden="false" customHeight="false" outlineLevel="0" collapsed="false">
      <c r="A84" s="13" t="s">
        <v>123</v>
      </c>
      <c r="B84" s="15" t="n">
        <v>0.467955925342928</v>
      </c>
      <c r="C84" s="15" t="n">
        <v>0.0802467152815702</v>
      </c>
      <c r="D84" s="15" t="n">
        <v>0.0376497799479585</v>
      </c>
      <c r="E84" s="15" t="n">
        <v>6.424877124225E-005</v>
      </c>
      <c r="F84" s="15" t="n">
        <v>0.409939284911176</v>
      </c>
      <c r="G84" s="15" t="n">
        <v>0.00414404574512513</v>
      </c>
      <c r="H84" s="15" t="n">
        <v>0</v>
      </c>
      <c r="I84" s="52"/>
    </row>
    <row r="85" customFormat="false" ht="15" hidden="false" customHeight="false" outlineLevel="0" collapsed="false">
      <c r="A85" s="13" t="s">
        <v>124</v>
      </c>
      <c r="B85" s="15" t="n">
        <v>0.457183161809496</v>
      </c>
      <c r="C85" s="15" t="n">
        <v>0.0710461351030746</v>
      </c>
      <c r="D85" s="15" t="n">
        <v>0.0257766663460614</v>
      </c>
      <c r="E85" s="15" t="n">
        <v>3.20605302811709E-005</v>
      </c>
      <c r="F85" s="15" t="n">
        <v>0.442082652047065</v>
      </c>
      <c r="G85" s="15" t="n">
        <v>0.00378314257317816</v>
      </c>
      <c r="H85" s="15" t="n">
        <v>3.20605302811709E-005</v>
      </c>
      <c r="I85" s="52"/>
    </row>
    <row r="86" customFormat="false" ht="15" hidden="false" customHeight="false" outlineLevel="0" collapsed="false">
      <c r="A86" s="13" t="s">
        <v>125</v>
      </c>
      <c r="B86" s="15" t="n">
        <v>0.398743016759777</v>
      </c>
      <c r="C86" s="15" t="n">
        <v>0.0414804469273743</v>
      </c>
      <c r="D86" s="15" t="n">
        <v>0.00481843575418994</v>
      </c>
      <c r="E86" s="15" t="n">
        <v>6.98324022346369E-005</v>
      </c>
      <c r="F86" s="15" t="n">
        <v>0.553282122905028</v>
      </c>
      <c r="G86" s="15" t="n">
        <v>0.00153631284916201</v>
      </c>
      <c r="H86" s="15" t="n">
        <v>6.98324022346369E-005</v>
      </c>
      <c r="I86" s="52"/>
    </row>
    <row r="87" customFormat="false" ht="15" hidden="false" customHeight="false" outlineLevel="0" collapsed="false">
      <c r="A87" s="13" t="s">
        <v>126</v>
      </c>
      <c r="B87" s="15" t="n">
        <v>0.411403370609545</v>
      </c>
      <c r="C87" s="15" t="n">
        <v>0.061395495353599</v>
      </c>
      <c r="D87" s="15" t="n">
        <v>0.0397857930382737</v>
      </c>
      <c r="E87" s="15" t="n">
        <v>3.1501023783273E-005</v>
      </c>
      <c r="F87" s="15" t="n">
        <v>0.484328240667822</v>
      </c>
      <c r="G87" s="15" t="n">
        <v>0.00299259725941093</v>
      </c>
      <c r="H87" s="15" t="n">
        <v>6.30020475665459E-005</v>
      </c>
      <c r="I87" s="52"/>
    </row>
    <row r="88" customFormat="false" ht="15" hidden="false" customHeight="false" outlineLevel="0" collapsed="false">
      <c r="A88" s="13" t="s">
        <v>127</v>
      </c>
      <c r="B88" s="15" t="n">
        <v>0.454743577854029</v>
      </c>
      <c r="C88" s="15" t="n">
        <v>0.0817954187146434</v>
      </c>
      <c r="D88" s="15" t="n">
        <v>0.0204952239636465</v>
      </c>
      <c r="E88" s="15" t="n">
        <v>4.63692849856255E-005</v>
      </c>
      <c r="F88" s="15" t="n">
        <v>0.438607066679032</v>
      </c>
      <c r="G88" s="15" t="n">
        <v>0.00424278957618474</v>
      </c>
      <c r="H88" s="15" t="n">
        <v>4.63692849856255E-005</v>
      </c>
      <c r="I88" s="52"/>
    </row>
    <row r="89" customFormat="false" ht="15" hidden="false" customHeight="false" outlineLevel="0" collapsed="false">
      <c r="A89" s="13" t="s">
        <v>128</v>
      </c>
      <c r="B89" s="15" t="n">
        <v>0.418034857287194</v>
      </c>
      <c r="C89" s="15" t="n">
        <v>0.0688726109286857</v>
      </c>
      <c r="D89" s="15" t="n">
        <v>0.0249782492773147</v>
      </c>
      <c r="E89" s="15" t="n">
        <v>5.61308972523926E-005</v>
      </c>
      <c r="F89" s="15" t="n">
        <v>0.48645842103786</v>
      </c>
      <c r="G89" s="15" t="n">
        <v>0.0014874687771884</v>
      </c>
      <c r="H89" s="15" t="n">
        <v>0</v>
      </c>
      <c r="I89" s="52"/>
    </row>
    <row r="90" customFormat="false" ht="26.25" hidden="false" customHeight="false" outlineLevel="0" collapsed="false">
      <c r="A90" s="13" t="s">
        <v>129</v>
      </c>
      <c r="B90" s="15" t="n">
        <v>0.484742027482499</v>
      </c>
      <c r="C90" s="15" t="n">
        <v>0.104653876069484</v>
      </c>
      <c r="D90" s="15" t="n">
        <v>0.0232953072336012</v>
      </c>
      <c r="E90" s="15" t="n">
        <v>1.29634430904848E-005</v>
      </c>
      <c r="F90" s="15" t="n">
        <v>0.38636245786881</v>
      </c>
      <c r="G90" s="15" t="n">
        <v>0.000881514130152969</v>
      </c>
      <c r="H90" s="15" t="n">
        <v>1.29634430904848E-005</v>
      </c>
      <c r="I90" s="52"/>
    </row>
    <row r="91" customFormat="false" ht="15" hidden="false" customHeight="false" outlineLevel="0" collapsed="false">
      <c r="A91" s="13" t="s">
        <v>130</v>
      </c>
      <c r="B91" s="15" t="n">
        <v>0.594610287255206</v>
      </c>
      <c r="C91" s="15" t="n">
        <v>0.0922458825065223</v>
      </c>
      <c r="D91" s="15" t="n">
        <v>0.0149950217930508</v>
      </c>
      <c r="E91" s="15" t="n">
        <v>1.94841759265213E-005</v>
      </c>
      <c r="F91" s="15" t="n">
        <v>0.296330934831277</v>
      </c>
      <c r="G91" s="15" t="n">
        <v>0.00166200020653226</v>
      </c>
      <c r="H91" s="15" t="n">
        <v>2.72778462971298E-005</v>
      </c>
      <c r="I91" s="52"/>
    </row>
    <row r="92" customFormat="false" ht="15" hidden="false" customHeight="false" outlineLevel="0" collapsed="false">
      <c r="A92" s="13" t="s">
        <v>131</v>
      </c>
      <c r="B92" s="15" t="n">
        <v>0.418249510948445</v>
      </c>
      <c r="C92" s="15" t="n">
        <v>0.0709282514040512</v>
      </c>
      <c r="D92" s="15" t="n">
        <v>0.0372625733577333</v>
      </c>
      <c r="E92" s="15" t="n">
        <v>6.31034265160598E-005</v>
      </c>
      <c r="F92" s="15" t="n">
        <v>0.471161734082161</v>
      </c>
      <c r="G92" s="15" t="n">
        <v>0.00227172335457815</v>
      </c>
      <c r="H92" s="15" t="n">
        <v>6.31034265160598E-005</v>
      </c>
      <c r="I92" s="52"/>
    </row>
    <row r="93" customFormat="false" ht="15" hidden="false" customHeight="false" outlineLevel="0" collapsed="false">
      <c r="A93" s="13" t="s">
        <v>132</v>
      </c>
      <c r="B93" s="15" t="n">
        <v>0.478330612934091</v>
      </c>
      <c r="C93" s="15" t="n">
        <v>0.0759413519446164</v>
      </c>
      <c r="D93" s="15" t="n">
        <v>0.0271711600157596</v>
      </c>
      <c r="E93" s="15" t="n">
        <v>2.81420611245568E-005</v>
      </c>
      <c r="F93" s="15" t="n">
        <v>0.414954691281589</v>
      </c>
      <c r="G93" s="15" t="n">
        <v>0.0035177576405696</v>
      </c>
      <c r="H93" s="15" t="n">
        <v>1.40710305622784E-005</v>
      </c>
      <c r="I93" s="52"/>
    </row>
    <row r="94" customFormat="false" ht="15" hidden="false" customHeight="false" outlineLevel="0" collapsed="false">
      <c r="A94" s="13" t="s">
        <v>133</v>
      </c>
      <c r="B94" s="15" t="n">
        <v>0.396740449492743</v>
      </c>
      <c r="C94" s="15" t="n">
        <v>0.0641352361535848</v>
      </c>
      <c r="D94" s="15" t="n">
        <v>0.0560773748847143</v>
      </c>
      <c r="E94" s="15" t="n">
        <v>1.21353332362507E-005</v>
      </c>
      <c r="F94" s="15" t="n">
        <v>0.480000970826659</v>
      </c>
      <c r="G94" s="15" t="n">
        <v>0.00296102130964516</v>
      </c>
      <c r="H94" s="15" t="n">
        <v>4.85413329450027E-005</v>
      </c>
      <c r="I94" s="52"/>
    </row>
    <row r="95" customFormat="false" ht="15" hidden="false" customHeight="false" outlineLevel="0" collapsed="false">
      <c r="A95" s="13" t="s">
        <v>134</v>
      </c>
      <c r="B95" s="15" t="n">
        <v>0.410561264235635</v>
      </c>
      <c r="C95" s="15" t="n">
        <v>0.033794561709389</v>
      </c>
      <c r="D95" s="15" t="n">
        <v>0.00823533776013651</v>
      </c>
      <c r="E95" s="15" t="n">
        <v>3.7096116036651E-005</v>
      </c>
      <c r="F95" s="15" t="n">
        <v>0.544941944578403</v>
      </c>
      <c r="G95" s="15" t="n">
        <v>0.00239269948436399</v>
      </c>
      <c r="H95" s="15" t="n">
        <v>3.7096116036651E-005</v>
      </c>
      <c r="I95" s="52"/>
    </row>
    <row r="96" customFormat="false" ht="15" hidden="false" customHeight="false" outlineLevel="0" collapsed="false">
      <c r="A96" s="13" t="s">
        <v>135</v>
      </c>
      <c r="B96" s="15" t="n">
        <v>0.442089771891096</v>
      </c>
      <c r="C96" s="15" t="n">
        <v>0.0398822663723326</v>
      </c>
      <c r="D96" s="15" t="n">
        <v>0.00767370966046463</v>
      </c>
      <c r="E96" s="15" t="n">
        <v>2.10238620834647E-005</v>
      </c>
      <c r="F96" s="15" t="n">
        <v>0.5066750762115</v>
      </c>
      <c r="G96" s="15" t="n">
        <v>0.00361610427835593</v>
      </c>
      <c r="H96" s="15" t="n">
        <v>2.10238620834647E-005</v>
      </c>
      <c r="I96" s="52"/>
    </row>
    <row r="97" customFormat="false" ht="15" hidden="false" customHeight="false" outlineLevel="0" collapsed="false">
      <c r="A97" s="13" t="s">
        <v>136</v>
      </c>
      <c r="B97" s="15" t="n">
        <v>0.477789850441007</v>
      </c>
      <c r="C97" s="15" t="n">
        <v>0.0549341684775662</v>
      </c>
      <c r="D97" s="15" t="n">
        <v>0.0105138693595807</v>
      </c>
      <c r="E97" s="15" t="n">
        <v>0</v>
      </c>
      <c r="F97" s="15" t="n">
        <v>0.454045762495206</v>
      </c>
      <c r="G97" s="15" t="n">
        <v>0.00268439217691423</v>
      </c>
      <c r="H97" s="15" t="n">
        <v>0</v>
      </c>
      <c r="I97" s="52"/>
    </row>
    <row r="98" customFormat="false" ht="15" hidden="false" customHeight="false" outlineLevel="0" collapsed="false">
      <c r="A98" s="13" t="s">
        <v>137</v>
      </c>
      <c r="B98" s="15" t="n">
        <v>0.448269302787305</v>
      </c>
      <c r="C98" s="15" t="n">
        <v>0.0721941186610948</v>
      </c>
      <c r="D98" s="15" t="n">
        <v>0.0325631438473016</v>
      </c>
      <c r="E98" s="15" t="n">
        <v>3.56660940277126E-005</v>
      </c>
      <c r="F98" s="15" t="n">
        <v>0.443133385247315</v>
      </c>
      <c r="G98" s="15" t="n">
        <v>0.00369738508087287</v>
      </c>
      <c r="H98" s="15" t="n">
        <v>5.34991410415688E-005</v>
      </c>
      <c r="I98" s="52"/>
    </row>
    <row r="99" customFormat="false" ht="15" hidden="false" customHeight="false" outlineLevel="0" collapsed="false">
      <c r="A99" s="13" t="s">
        <v>138</v>
      </c>
      <c r="B99" s="15" t="n">
        <v>0.354469793970434</v>
      </c>
      <c r="C99" s="15" t="n">
        <v>0.0379175881736701</v>
      </c>
      <c r="D99" s="15" t="n">
        <v>0.028721918286579</v>
      </c>
      <c r="E99" s="15" t="n">
        <v>8.73006634850425E-005</v>
      </c>
      <c r="F99" s="15" t="n">
        <v>0.577144686299616</v>
      </c>
      <c r="G99" s="15" t="n">
        <v>0.0015132115004074</v>
      </c>
      <c r="H99" s="15" t="n">
        <v>0.000116400884646723</v>
      </c>
      <c r="I99" s="52"/>
    </row>
    <row r="100" customFormat="false" ht="15" hidden="false" customHeight="false" outlineLevel="0" collapsed="false">
      <c r="A100" s="13" t="s">
        <v>139</v>
      </c>
      <c r="B100" s="15" t="n">
        <v>0.467965190145487</v>
      </c>
      <c r="C100" s="15" t="n">
        <v>0.0599619804552793</v>
      </c>
      <c r="D100" s="15" t="n">
        <v>0.0130966823648539</v>
      </c>
      <c r="E100" s="15" t="n">
        <v>2.8657948281956E-005</v>
      </c>
      <c r="F100" s="15" t="n">
        <v>0.457505039022573</v>
      </c>
      <c r="G100" s="15" t="n">
        <v>0.00130871297154266</v>
      </c>
      <c r="H100" s="15" t="n">
        <v>4.77632471365933E-005</v>
      </c>
      <c r="I100" s="52"/>
    </row>
    <row r="101" customFormat="false" ht="15" hidden="false" customHeight="false" outlineLevel="0" collapsed="false">
      <c r="A101" s="13" t="s">
        <v>140</v>
      </c>
      <c r="B101" s="15" t="n">
        <v>0.445853174603175</v>
      </c>
      <c r="C101" s="15" t="n">
        <v>0.0671825396825397</v>
      </c>
      <c r="D101" s="15" t="n">
        <v>0.0196230158730159</v>
      </c>
      <c r="E101" s="15" t="n">
        <v>3.96825396825397E-005</v>
      </c>
      <c r="F101" s="15" t="n">
        <v>0.465178571428571</v>
      </c>
      <c r="G101" s="15" t="n">
        <v>0.00194444444444444</v>
      </c>
      <c r="H101" s="15" t="n">
        <v>3.96825396825397E-005</v>
      </c>
      <c r="I101" s="52"/>
    </row>
    <row r="102" customFormat="false" ht="15" hidden="false" customHeight="false" outlineLevel="0" collapsed="false">
      <c r="A102" s="13" t="s">
        <v>141</v>
      </c>
      <c r="B102" s="15" t="n">
        <v>0.451919947933615</v>
      </c>
      <c r="C102" s="15" t="n">
        <v>0.0759030263586072</v>
      </c>
      <c r="D102" s="15" t="n">
        <v>0.0261796290270094</v>
      </c>
      <c r="E102" s="15" t="n">
        <v>4.88122356003905E-005</v>
      </c>
      <c r="F102" s="15" t="n">
        <v>0.443150016270745</v>
      </c>
      <c r="G102" s="15" t="n">
        <v>0.0025870484868207</v>
      </c>
      <c r="H102" s="15" t="n">
        <v>6.50829808005207E-005</v>
      </c>
      <c r="I102" s="52"/>
    </row>
    <row r="103" customFormat="false" ht="15" hidden="false" customHeight="false" outlineLevel="0" collapsed="false">
      <c r="A103" s="13" t="s">
        <v>142</v>
      </c>
      <c r="B103" s="15" t="n">
        <v>0.445990321465607</v>
      </c>
      <c r="C103" s="15" t="n">
        <v>0.0542041133771172</v>
      </c>
      <c r="D103" s="15" t="n">
        <v>0.0257086069823712</v>
      </c>
      <c r="E103" s="15" t="n">
        <v>6.4811614241272E-005</v>
      </c>
      <c r="F103" s="15" t="n">
        <v>0.472303836847563</v>
      </c>
      <c r="G103" s="15" t="n">
        <v>0.0014690632561355</v>
      </c>
      <c r="H103" s="15" t="n">
        <v>0.000194434842723816</v>
      </c>
      <c r="I103" s="52"/>
    </row>
    <row r="104" customFormat="false" ht="15" hidden="false" customHeight="false" outlineLevel="0" collapsed="false">
      <c r="A104" s="13" t="s">
        <v>143</v>
      </c>
      <c r="B104" s="15" t="n">
        <v>0.421349862258953</v>
      </c>
      <c r="C104" s="15" t="n">
        <v>0.0489531680440771</v>
      </c>
      <c r="D104" s="15" t="n">
        <v>0.0291460055096419</v>
      </c>
      <c r="E104" s="15" t="n">
        <v>0</v>
      </c>
      <c r="F104" s="15" t="n">
        <v>0.497685950413223</v>
      </c>
      <c r="G104" s="15" t="n">
        <v>0.00286501377410468</v>
      </c>
      <c r="H104" s="15" t="n">
        <v>0</v>
      </c>
      <c r="I104" s="52"/>
    </row>
    <row r="105" customFormat="false" ht="15" hidden="false" customHeight="false" outlineLevel="0" collapsed="false">
      <c r="A105" s="13" t="s">
        <v>144</v>
      </c>
      <c r="B105" s="15" t="n">
        <v>0.481141031281113</v>
      </c>
      <c r="C105" s="15" t="n">
        <v>0.0306096459746695</v>
      </c>
      <c r="D105" s="15" t="n">
        <v>0.00655259441061381</v>
      </c>
      <c r="E105" s="15" t="n">
        <v>6.94621315612772E-005</v>
      </c>
      <c r="F105" s="15" t="n">
        <v>0.479589710342911</v>
      </c>
      <c r="G105" s="15" t="n">
        <v>0.00178286137673945</v>
      </c>
      <c r="H105" s="15" t="n">
        <v>0.000115770219268795</v>
      </c>
      <c r="I105" s="52"/>
    </row>
    <row r="106" customFormat="false" ht="15" hidden="false" customHeight="false" outlineLevel="0" collapsed="false">
      <c r="A106" s="13" t="s">
        <v>145</v>
      </c>
      <c r="B106" s="15" t="n">
        <v>0.474164662242444</v>
      </c>
      <c r="C106" s="15" t="n">
        <v>0.0401657634682818</v>
      </c>
      <c r="D106" s="15" t="n">
        <v>0.00420204596168893</v>
      </c>
      <c r="E106" s="15" t="n">
        <v>8.69388819659779E-005</v>
      </c>
      <c r="F106" s="15" t="n">
        <v>0.477671197148405</v>
      </c>
      <c r="G106" s="15" t="n">
        <v>0.00368041266989307</v>
      </c>
      <c r="H106" s="15" t="n">
        <v>2.89796273219926E-005</v>
      </c>
      <c r="I106" s="52"/>
    </row>
    <row r="107" customFormat="false" ht="15" hidden="false" customHeight="false" outlineLevel="0" collapsed="false">
      <c r="A107" s="13" t="s">
        <v>146</v>
      </c>
      <c r="B107" s="15" t="n">
        <v>0.423434696383039</v>
      </c>
      <c r="C107" s="15" t="n">
        <v>0.0277410520351308</v>
      </c>
      <c r="D107" s="15" t="n">
        <v>0.00160543960713948</v>
      </c>
      <c r="E107" s="15" t="n">
        <v>2.36094059873454E-005</v>
      </c>
      <c r="F107" s="15" t="n">
        <v>0.544763433752007</v>
      </c>
      <c r="G107" s="15" t="n">
        <v>0.00233733119274719</v>
      </c>
      <c r="H107" s="15" t="n">
        <v>4.72188119746907E-005</v>
      </c>
      <c r="I107" s="52"/>
    </row>
    <row r="108" customFormat="false" ht="15" hidden="false" customHeight="false" outlineLevel="0" collapsed="false">
      <c r="A108" s="13" t="s">
        <v>147</v>
      </c>
      <c r="B108" s="15" t="n">
        <v>0.508511363432528</v>
      </c>
      <c r="C108" s="15" t="n">
        <v>0.0396419666720479</v>
      </c>
      <c r="D108" s="15" t="n">
        <v>0.00478932357531077</v>
      </c>
      <c r="E108" s="15" t="n">
        <v>3.58750829611293E-005</v>
      </c>
      <c r="F108" s="15" t="n">
        <v>0.444707528386159</v>
      </c>
      <c r="G108" s="15" t="n">
        <v>0.00220631760210946</v>
      </c>
      <c r="H108" s="15" t="n">
        <v>7.17501659222587E-005</v>
      </c>
      <c r="I108" s="52"/>
    </row>
    <row r="109" customFormat="false" ht="15" hidden="false" customHeight="false" outlineLevel="0" collapsed="false">
      <c r="A109" s="13" t="s">
        <v>148</v>
      </c>
      <c r="B109" s="15" t="n">
        <v>0.486756839037968</v>
      </c>
      <c r="C109" s="15" t="n">
        <v>0.0289218457791502</v>
      </c>
      <c r="D109" s="15" t="n">
        <v>0.00121776192754317</v>
      </c>
      <c r="E109" s="15" t="n">
        <v>4.34914974122559E-005</v>
      </c>
      <c r="F109" s="15" t="n">
        <v>0.48101596137955</v>
      </c>
      <c r="G109" s="15" t="n">
        <v>0.001870134388727</v>
      </c>
      <c r="H109" s="15" t="n">
        <v>0.000173965989649024</v>
      </c>
      <c r="I109" s="52"/>
    </row>
    <row r="110" customFormat="false" ht="15" hidden="false" customHeight="false" outlineLevel="0" collapsed="false">
      <c r="A110" s="13" t="s">
        <v>149</v>
      </c>
      <c r="B110" s="15" t="n">
        <v>0.519315412316758</v>
      </c>
      <c r="C110" s="15" t="n">
        <v>0.0297006292968608</v>
      </c>
      <c r="D110" s="15" t="n">
        <v>0.00354661525590193</v>
      </c>
      <c r="E110" s="15" t="n">
        <v>9.09388527154342E-006</v>
      </c>
      <c r="F110" s="15" t="n">
        <v>0.44431814048234</v>
      </c>
      <c r="G110" s="15" t="n">
        <v>0.00302826379542396</v>
      </c>
      <c r="H110" s="15" t="n">
        <v>3.63755410861737E-005</v>
      </c>
      <c r="I110" s="52"/>
    </row>
    <row r="111" customFormat="false" ht="15" hidden="false" customHeight="false" outlineLevel="0" collapsed="false">
      <c r="A111" s="13" t="s">
        <v>150</v>
      </c>
      <c r="B111" s="15" t="n">
        <v>0.530734962509396</v>
      </c>
      <c r="C111" s="15" t="n">
        <v>0.0420188094670651</v>
      </c>
      <c r="D111" s="15" t="n">
        <v>0.0015032907400957</v>
      </c>
      <c r="E111" s="15" t="n">
        <v>5.49984417108182E-005</v>
      </c>
      <c r="F111" s="15" t="n">
        <v>0.424936293471685</v>
      </c>
      <c r="G111" s="15" t="n">
        <v>0.000714979742240637</v>
      </c>
      <c r="H111" s="15" t="n">
        <v>1.83328139036061E-005</v>
      </c>
      <c r="I111" s="52"/>
    </row>
    <row r="112" customFormat="false" ht="15" hidden="false" customHeight="false" outlineLevel="0" collapsed="false">
      <c r="A112" s="13" t="s">
        <v>151</v>
      </c>
      <c r="B112" s="15" t="n">
        <v>0.532160224595177</v>
      </c>
      <c r="C112" s="15" t="n">
        <v>0.0341655386774954</v>
      </c>
      <c r="D112" s="15" t="n">
        <v>0.000852258484985211</v>
      </c>
      <c r="E112" s="15" t="n">
        <v>5.01328520579536E-005</v>
      </c>
      <c r="F112" s="15" t="n">
        <v>0.430315335639445</v>
      </c>
      <c r="G112" s="15" t="n">
        <v>0.00240637689878177</v>
      </c>
      <c r="H112" s="15" t="n">
        <v>2.50664260289768E-005</v>
      </c>
      <c r="I112" s="52"/>
    </row>
    <row r="113" customFormat="false" ht="15" hidden="false" customHeight="false" outlineLevel="0" collapsed="false">
      <c r="A113" s="13" t="s">
        <v>152</v>
      </c>
      <c r="B113" s="15" t="n">
        <v>0.585673808487399</v>
      </c>
      <c r="C113" s="15" t="n">
        <v>0.0610210409094672</v>
      </c>
      <c r="D113" s="15" t="n">
        <v>0.0063077329815388</v>
      </c>
      <c r="E113" s="15" t="n">
        <v>4.53985862346146E-005</v>
      </c>
      <c r="F113" s="15" t="n">
        <v>0.343680650321395</v>
      </c>
      <c r="G113" s="15" t="n">
        <v>0.00316988952120515</v>
      </c>
      <c r="H113" s="15" t="n">
        <v>2.40345456536195E-005</v>
      </c>
      <c r="I113" s="52"/>
    </row>
    <row r="114" customFormat="false" ht="15" hidden="false" customHeight="false" outlineLevel="0" collapsed="false">
      <c r="A114" s="13" t="s">
        <v>153</v>
      </c>
      <c r="B114" s="15" t="n">
        <v>0.58448130647671</v>
      </c>
      <c r="C114" s="15" t="n">
        <v>0.0297354784371387</v>
      </c>
      <c r="D114" s="15" t="n">
        <v>0.00324763386675422</v>
      </c>
      <c r="E114" s="15" t="n">
        <v>6.42389116500835E-005</v>
      </c>
      <c r="F114" s="15" t="n">
        <v>0.380272943997944</v>
      </c>
      <c r="G114" s="15" t="n">
        <v>0.00204136985910265</v>
      </c>
      <c r="H114" s="15" t="n">
        <v>3.56882842500464E-005</v>
      </c>
      <c r="I114" s="52"/>
    </row>
    <row r="115" customFormat="false" ht="15" hidden="false" customHeight="false" outlineLevel="0" collapsed="false">
      <c r="A115" s="13" t="s">
        <v>154</v>
      </c>
      <c r="B115" s="15" t="n">
        <v>0.470320092170515</v>
      </c>
      <c r="C115" s="15" t="n">
        <v>0.0275509692931924</v>
      </c>
      <c r="D115" s="15" t="n">
        <v>0.00323097730801984</v>
      </c>
      <c r="E115" s="15" t="n">
        <v>0</v>
      </c>
      <c r="F115" s="15" t="n">
        <v>0.497294995742123</v>
      </c>
      <c r="G115" s="15" t="n">
        <v>0.00152782647898612</v>
      </c>
      <c r="H115" s="15" t="n">
        <v>2.5046335721084E-005</v>
      </c>
      <c r="I115" s="52"/>
    </row>
    <row r="116" customFormat="false" ht="15" hidden="false" customHeight="false" outlineLevel="0" collapsed="false">
      <c r="A116" s="13" t="s">
        <v>155</v>
      </c>
      <c r="B116" s="15" t="n">
        <v>0.489735997412227</v>
      </c>
      <c r="C116" s="15" t="n">
        <v>0.0334419866132524</v>
      </c>
      <c r="D116" s="15" t="n">
        <v>0.000721590484958571</v>
      </c>
      <c r="E116" s="15" t="n">
        <v>2.48824305158128E-005</v>
      </c>
      <c r="F116" s="15" t="n">
        <v>0.475005598546866</v>
      </c>
      <c r="G116" s="15" t="n">
        <v>0.00102017965114832</v>
      </c>
      <c r="H116" s="15" t="n">
        <v>2.48824305158128E-005</v>
      </c>
      <c r="I116" s="52"/>
    </row>
    <row r="117" customFormat="false" ht="15" hidden="false" customHeight="false" outlineLevel="0" collapsed="false">
      <c r="A117" s="13" t="s">
        <v>156</v>
      </c>
      <c r="B117" s="15" t="n">
        <v>0.464561562925943</v>
      </c>
      <c r="C117" s="15" t="n">
        <v>0.0230009086778737</v>
      </c>
      <c r="D117" s="15" t="n">
        <v>0.00113584734211722</v>
      </c>
      <c r="E117" s="15" t="n">
        <v>5.6792367105861E-005</v>
      </c>
      <c r="F117" s="15" t="n">
        <v>0.509825079509314</v>
      </c>
      <c r="G117" s="15" t="n">
        <v>0.0010222626079055</v>
      </c>
      <c r="H117" s="15" t="n">
        <v>0.000340754202635166</v>
      </c>
      <c r="I117" s="52"/>
    </row>
    <row r="118" customFormat="false" ht="15" hidden="false" customHeight="false" outlineLevel="0" collapsed="false">
      <c r="A118" s="13" t="s">
        <v>157</v>
      </c>
      <c r="B118" s="15" t="n">
        <v>0.593546131788915</v>
      </c>
      <c r="C118" s="15" t="n">
        <v>0.039142696528365</v>
      </c>
      <c r="D118" s="15" t="n">
        <v>0.00768587584499757</v>
      </c>
      <c r="E118" s="15" t="n">
        <v>4.25156008635391E-005</v>
      </c>
      <c r="F118" s="15" t="n">
        <v>0.357697921931909</v>
      </c>
      <c r="G118" s="15" t="n">
        <v>0.00177148336931413</v>
      </c>
      <c r="H118" s="15" t="n">
        <v>3.30676895605304E-005</v>
      </c>
      <c r="I118" s="52"/>
    </row>
    <row r="119" customFormat="false" ht="15" hidden="false" customHeight="false" outlineLevel="0" collapsed="false">
      <c r="A119" s="13" t="s">
        <v>158</v>
      </c>
      <c r="B119" s="15" t="n">
        <v>0.504579278763595</v>
      </c>
      <c r="C119" s="15" t="n">
        <v>0.0343854771444926</v>
      </c>
      <c r="D119" s="15" t="n">
        <v>0.0153119633657699</v>
      </c>
      <c r="E119" s="15" t="n">
        <v>0.000122659252596288</v>
      </c>
      <c r="F119" s="15" t="n">
        <v>0.440939569874888</v>
      </c>
      <c r="G119" s="15" t="n">
        <v>0.00449750592853054</v>
      </c>
      <c r="H119" s="15" t="n">
        <v>4.08864175320958E-005</v>
      </c>
      <c r="I119" s="52"/>
    </row>
    <row r="120" customFormat="false" ht="15" hidden="false" customHeight="false" outlineLevel="0" collapsed="false">
      <c r="A120" s="13" t="s">
        <v>159</v>
      </c>
      <c r="B120" s="15" t="n">
        <v>0.521913114628346</v>
      </c>
      <c r="C120" s="15" t="n">
        <v>0.0330486588764734</v>
      </c>
      <c r="D120" s="15" t="n">
        <v>0.00815669027589557</v>
      </c>
      <c r="E120" s="15" t="n">
        <v>2.55695619934031E-005</v>
      </c>
      <c r="F120" s="15" t="n">
        <v>0.432202306374492</v>
      </c>
      <c r="G120" s="15" t="n">
        <v>0.00452581247283234</v>
      </c>
      <c r="H120" s="15" t="n">
        <v>6.39239049835076E-005</v>
      </c>
      <c r="I120" s="52"/>
    </row>
    <row r="121" customFormat="false" ht="15" hidden="false" customHeight="false" outlineLevel="0" collapsed="false">
      <c r="A121" s="13" t="s">
        <v>160</v>
      </c>
      <c r="B121" s="15" t="n">
        <v>0.560847385022781</v>
      </c>
      <c r="C121" s="15" t="n">
        <v>0.0298168412580968</v>
      </c>
      <c r="D121" s="15" t="n">
        <v>0.000285577060373587</v>
      </c>
      <c r="E121" s="15" t="n">
        <v>9.08654283006867E-005</v>
      </c>
      <c r="F121" s="15" t="n">
        <v>0.40515596401729</v>
      </c>
      <c r="G121" s="15" t="n">
        <v>0.00371250178485663</v>
      </c>
      <c r="H121" s="15" t="n">
        <v>0</v>
      </c>
      <c r="I121" s="52"/>
    </row>
    <row r="122" customFormat="false" ht="15" hidden="false" customHeight="false" outlineLevel="0" collapsed="false">
      <c r="A122" s="13" t="s">
        <v>161</v>
      </c>
      <c r="B122" s="15" t="n">
        <v>0.498618321889131</v>
      </c>
      <c r="C122" s="15" t="n">
        <v>0.0211857310333278</v>
      </c>
      <c r="D122" s="15" t="n">
        <v>0.000460559370289734</v>
      </c>
      <c r="E122" s="15" t="n">
        <v>4.18690336627031E-005</v>
      </c>
      <c r="F122" s="15" t="n">
        <v>0.4742924133311</v>
      </c>
      <c r="G122" s="15" t="n">
        <v>0.00531736727516329</v>
      </c>
      <c r="H122" s="15" t="n">
        <v>8.37380673254061E-005</v>
      </c>
      <c r="I122" s="52"/>
    </row>
    <row r="123" customFormat="false" ht="15" hidden="false" customHeight="false" outlineLevel="0" collapsed="false">
      <c r="A123" s="13" t="s">
        <v>162</v>
      </c>
      <c r="B123" s="15" t="n">
        <v>0.515226254593044</v>
      </c>
      <c r="C123" s="15" t="n">
        <v>0.0256707102229828</v>
      </c>
      <c r="D123" s="15" t="n">
        <v>0.000352343081491921</v>
      </c>
      <c r="E123" s="15" t="n">
        <v>0</v>
      </c>
      <c r="F123" s="15" t="n">
        <v>0.456535964161675</v>
      </c>
      <c r="G123" s="15" t="n">
        <v>0.00221472794080636</v>
      </c>
      <c r="H123" s="15" t="n">
        <v>0</v>
      </c>
      <c r="I123" s="52"/>
    </row>
    <row r="124" customFormat="false" ht="15" hidden="false" customHeight="false" outlineLevel="0" collapsed="false">
      <c r="A124" s="13" t="s">
        <v>163</v>
      </c>
      <c r="B124" s="15" t="n">
        <v>0.602268994064697</v>
      </c>
      <c r="C124" s="15" t="n">
        <v>0.024354453667404</v>
      </c>
      <c r="D124" s="15" t="n">
        <v>0.000350423793775597</v>
      </c>
      <c r="E124" s="15" t="n">
        <v>0.000175211896887799</v>
      </c>
      <c r="F124" s="15" t="n">
        <v>0.367397446286603</v>
      </c>
      <c r="G124" s="15" t="n">
        <v>0.00534396285507786</v>
      </c>
      <c r="H124" s="15" t="n">
        <v>4.38029742219497E-005</v>
      </c>
      <c r="I124" s="52"/>
    </row>
    <row r="125" customFormat="false" ht="15" hidden="false" customHeight="false" outlineLevel="0" collapsed="false">
      <c r="A125" s="13" t="s">
        <v>164</v>
      </c>
      <c r="B125" s="15" t="n">
        <v>0.570952007884961</v>
      </c>
      <c r="C125" s="15" t="n">
        <v>0.0270160984609164</v>
      </c>
      <c r="D125" s="15" t="n">
        <v>0.0008592585104501</v>
      </c>
      <c r="E125" s="15" t="n">
        <v>0.000176906163916197</v>
      </c>
      <c r="F125" s="15" t="n">
        <v>0.398771765776239</v>
      </c>
      <c r="G125" s="15" t="n">
        <v>0.00202178473047082</v>
      </c>
      <c r="H125" s="15" t="n">
        <v>2.52723091308853E-005</v>
      </c>
      <c r="I125" s="52"/>
    </row>
    <row r="126" customFormat="false" ht="15" hidden="false" customHeight="false" outlineLevel="0" collapsed="false">
      <c r="A126" s="13" t="s">
        <v>165</v>
      </c>
      <c r="B126" s="15" t="n">
        <v>0.515768348623853</v>
      </c>
      <c r="C126" s="15" t="n">
        <v>0.0278669724770642</v>
      </c>
      <c r="D126" s="15" t="n">
        <v>0.000286697247706422</v>
      </c>
      <c r="E126" s="15" t="n">
        <v>0</v>
      </c>
      <c r="F126" s="15" t="n">
        <v>0.455103211009174</v>
      </c>
      <c r="G126" s="15" t="n">
        <v>0.000974770642201835</v>
      </c>
      <c r="H126" s="15" t="n">
        <v>0</v>
      </c>
      <c r="I126" s="52"/>
    </row>
    <row r="127" customFormat="false" ht="15" hidden="false" customHeight="false" outlineLevel="0" collapsed="false">
      <c r="A127" s="13" t="s">
        <v>166</v>
      </c>
      <c r="B127" s="15" t="n">
        <v>0.534572456626865</v>
      </c>
      <c r="C127" s="15" t="n">
        <v>0.0289918181193134</v>
      </c>
      <c r="D127" s="15" t="n">
        <v>0.000435450232622098</v>
      </c>
      <c r="E127" s="15" t="n">
        <v>6.87552998876997E-005</v>
      </c>
      <c r="F127" s="15" t="n">
        <v>0.431668691128275</v>
      </c>
      <c r="G127" s="15" t="n">
        <v>0.00421699172644558</v>
      </c>
      <c r="H127" s="15" t="n">
        <v>2.29184332958999E-005</v>
      </c>
      <c r="I127" s="52"/>
    </row>
    <row r="128" customFormat="false" ht="15" hidden="false" customHeight="false" outlineLevel="0" collapsed="false">
      <c r="A128" s="81"/>
      <c r="B128" s="82"/>
      <c r="C128" s="82"/>
      <c r="D128" s="82"/>
      <c r="E128" s="82"/>
      <c r="F128" s="82"/>
      <c r="G128" s="82"/>
      <c r="H128" s="82"/>
    </row>
    <row r="129" customFormat="false" ht="15" hidden="false" customHeight="false" outlineLevel="0" collapsed="false">
      <c r="A129" s="21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14"/>
    <col collapsed="false" customWidth="true" hidden="false" outlineLevel="0" max="3" min="3" style="0" width="11.85"/>
    <col collapsed="false" customWidth="true" hidden="false" outlineLevel="0" max="5" min="4" style="0" width="10.28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11.99"/>
  </cols>
  <sheetData>
    <row r="1" customFormat="false" ht="42" hidden="false" customHeight="true" outlineLevel="0" collapsed="false">
      <c r="A1" s="53" t="s">
        <v>17</v>
      </c>
    </row>
    <row r="3" customFormat="false" ht="25.5" hidden="false" customHeight="false" outlineLevel="0" collapsed="false">
      <c r="A3" s="42" t="s">
        <v>168</v>
      </c>
      <c r="B3" s="62" t="s">
        <v>194</v>
      </c>
      <c r="C3" s="12" t="s">
        <v>195</v>
      </c>
      <c r="D3" s="12" t="s">
        <v>196</v>
      </c>
      <c r="E3" s="12" t="s">
        <v>197</v>
      </c>
      <c r="F3" s="12" t="s">
        <v>198</v>
      </c>
      <c r="G3" s="12" t="s">
        <v>199</v>
      </c>
      <c r="H3" s="12" t="s">
        <v>200</v>
      </c>
    </row>
    <row r="4" customFormat="false" ht="15" hidden="false" customHeight="false" outlineLevel="0" collapsed="false">
      <c r="A4" s="30" t="s">
        <v>43</v>
      </c>
      <c r="B4" s="83" t="n">
        <v>0.507328347184858</v>
      </c>
      <c r="C4" s="83" t="n">
        <v>0.111444471800538</v>
      </c>
      <c r="D4" s="83" t="n">
        <v>0.015187385905073</v>
      </c>
      <c r="E4" s="83" t="n">
        <v>9.98330611068409E-005</v>
      </c>
      <c r="F4" s="83" t="n">
        <v>0.358252816343198</v>
      </c>
      <c r="G4" s="83" t="n">
        <v>0.00758130764796311</v>
      </c>
      <c r="H4" s="83" t="n">
        <v>6.30524596464258E-005</v>
      </c>
      <c r="I4" s="52"/>
    </row>
    <row r="5" customFormat="false" ht="15" hidden="false" customHeight="false" outlineLevel="0" collapsed="false">
      <c r="A5" s="30" t="s">
        <v>56</v>
      </c>
      <c r="B5" s="83" t="n">
        <v>0.567111642258705</v>
      </c>
      <c r="C5" s="83" t="n">
        <v>0.0294326623968426</v>
      </c>
      <c r="D5" s="83" t="n">
        <v>0.00884260316998034</v>
      </c>
      <c r="E5" s="83" t="n">
        <v>8.2852329531332E-005</v>
      </c>
      <c r="F5" s="83" t="n">
        <v>0.387922138895654</v>
      </c>
      <c r="G5" s="83" t="n">
        <v>0.0065403126796703</v>
      </c>
      <c r="H5" s="83" t="n">
        <v>3.76601497869691E-005</v>
      </c>
      <c r="I5" s="52"/>
    </row>
    <row r="6" customFormat="false" ht="15" hidden="false" customHeight="false" outlineLevel="0" collapsed="false">
      <c r="A6" s="30" t="s">
        <v>63</v>
      </c>
      <c r="B6" s="83" t="n">
        <v>0.591432341363143</v>
      </c>
      <c r="C6" s="83" t="n">
        <v>0.0573622746349538</v>
      </c>
      <c r="D6" s="83" t="n">
        <v>0.00864321375711523</v>
      </c>
      <c r="E6" s="83" t="n">
        <v>0.00020683366254358</v>
      </c>
      <c r="F6" s="83" t="n">
        <v>0.327251004207848</v>
      </c>
      <c r="G6" s="83" t="n">
        <v>0.0148251069299619</v>
      </c>
      <c r="H6" s="83" t="n">
        <v>0.000147216900986901</v>
      </c>
      <c r="I6" s="52"/>
    </row>
    <row r="7" customFormat="false" ht="15" hidden="false" customHeight="false" outlineLevel="0" collapsed="false">
      <c r="A7" s="30" t="s">
        <v>77</v>
      </c>
      <c r="B7" s="83" t="n">
        <v>0.460912435515439</v>
      </c>
      <c r="C7" s="83" t="n">
        <v>0.0899633886874856</v>
      </c>
      <c r="D7" s="83" t="n">
        <v>0.0216304925376146</v>
      </c>
      <c r="E7" s="83" t="n">
        <v>0.000145727820786168</v>
      </c>
      <c r="F7" s="83" t="n">
        <v>0.419586267506956</v>
      </c>
      <c r="G7" s="83" t="n">
        <v>0.00762492797682703</v>
      </c>
      <c r="H7" s="83" t="n">
        <v>0.000103130457787134</v>
      </c>
      <c r="I7" s="52"/>
    </row>
    <row r="8" customFormat="false" ht="15" hidden="false" customHeight="false" outlineLevel="0" collapsed="false">
      <c r="A8" s="30" t="s">
        <v>88</v>
      </c>
      <c r="B8" s="83" t="n">
        <v>0.424912446132407</v>
      </c>
      <c r="C8" s="83" t="n">
        <v>0.113199800274536</v>
      </c>
      <c r="D8" s="83" t="n">
        <v>0.0848746235575141</v>
      </c>
      <c r="E8" s="83" t="n">
        <v>0.000250526715020642</v>
      </c>
      <c r="F8" s="83" t="n">
        <v>0.359156142514905</v>
      </c>
      <c r="G8" s="83" t="n">
        <v>0.0173976885431002</v>
      </c>
      <c r="H8" s="83" t="n">
        <v>0.000160058734596522</v>
      </c>
      <c r="I8" s="52"/>
    </row>
    <row r="9" customFormat="false" ht="15" hidden="false" customHeight="false" outlineLevel="0" collapsed="false">
      <c r="A9" s="30" t="s">
        <v>98</v>
      </c>
      <c r="B9" s="83" t="n">
        <v>0.510753734124856</v>
      </c>
      <c r="C9" s="83" t="n">
        <v>0.0656442331293921</v>
      </c>
      <c r="D9" s="83" t="n">
        <v>0.0338584896226329</v>
      </c>
      <c r="E9" s="83" t="n">
        <v>0.000330912099200902</v>
      </c>
      <c r="F9" s="83" t="n">
        <v>0.382183474395222</v>
      </c>
      <c r="G9" s="83" t="n">
        <v>0.00710188274438859</v>
      </c>
      <c r="H9" s="83" t="n">
        <v>5.45459504177311E-005</v>
      </c>
      <c r="I9" s="52"/>
    </row>
    <row r="10" customFormat="false" ht="15" hidden="false" customHeight="false" outlineLevel="0" collapsed="false">
      <c r="A10" s="30" t="s">
        <v>117</v>
      </c>
      <c r="B10" s="83" t="n">
        <v>0.513296567937723</v>
      </c>
      <c r="C10" s="83" t="n">
        <v>0.0754051081333589</v>
      </c>
      <c r="D10" s="83" t="n">
        <v>0.00789954829860212</v>
      </c>
      <c r="E10" s="83" t="n">
        <v>0.000244021670089134</v>
      </c>
      <c r="F10" s="83" t="n">
        <v>0.392437097082836</v>
      </c>
      <c r="G10" s="83" t="n">
        <v>0.0104740372199379</v>
      </c>
      <c r="H10" s="83" t="n">
        <v>6.67340975861553E-005</v>
      </c>
      <c r="I10" s="52"/>
    </row>
    <row r="11" customFormat="false" ht="15" hidden="false" customHeight="false" outlineLevel="0" collapsed="false">
      <c r="A11" s="30" t="s">
        <v>130</v>
      </c>
      <c r="B11" s="83" t="n">
        <v>0.518249114369931</v>
      </c>
      <c r="C11" s="83" t="n">
        <v>0.0914798905017724</v>
      </c>
      <c r="D11" s="83" t="n">
        <v>0.0212740088084926</v>
      </c>
      <c r="E11" s="83" t="n">
        <v>2.24284855932393E-005</v>
      </c>
      <c r="F11" s="83" t="n">
        <v>0.367745122689718</v>
      </c>
      <c r="G11" s="83" t="n">
        <v>0.00112437539618739</v>
      </c>
      <c r="H11" s="83" t="n">
        <v>2.24284855932393E-005</v>
      </c>
      <c r="I11" s="52"/>
    </row>
    <row r="12" customFormat="false" ht="15" hidden="false" customHeight="false" outlineLevel="0" collapsed="false">
      <c r="A12" s="30" t="s">
        <v>137</v>
      </c>
      <c r="B12" s="83" t="n">
        <v>0.396422900075844</v>
      </c>
      <c r="C12" s="83" t="n">
        <v>0.0614793681266591</v>
      </c>
      <c r="D12" s="83" t="n">
        <v>0.037296762419416</v>
      </c>
      <c r="E12" s="83" t="n">
        <v>2.96264694728859E-005</v>
      </c>
      <c r="F12" s="83" t="n">
        <v>0.502435295790671</v>
      </c>
      <c r="G12" s="83" t="n">
        <v>0.00221902256351915</v>
      </c>
      <c r="H12" s="83" t="n">
        <v>6.96222032612818E-005</v>
      </c>
      <c r="I12" s="52"/>
    </row>
    <row r="13" customFormat="false" ht="15" hidden="false" customHeight="false" outlineLevel="0" collapsed="false">
      <c r="A13" s="30" t="s">
        <v>149</v>
      </c>
      <c r="B13" s="83" t="n">
        <v>0.489045598690974</v>
      </c>
      <c r="C13" s="83" t="n">
        <v>0.030295833997017</v>
      </c>
      <c r="D13" s="83" t="n">
        <v>0.00426591754876265</v>
      </c>
      <c r="E13" s="83" t="n">
        <v>2.89607437118985E-006</v>
      </c>
      <c r="F13" s="83" t="n">
        <v>0.474339333034072</v>
      </c>
      <c r="G13" s="83" t="n">
        <v>0.00198091486989386</v>
      </c>
      <c r="H13" s="83" t="n">
        <v>2.31685949695188E-005</v>
      </c>
      <c r="I13" s="52"/>
    </row>
    <row r="14" customFormat="false" ht="15" hidden="false" customHeight="false" outlineLevel="0" collapsed="false">
      <c r="A14" s="30" t="s">
        <v>152</v>
      </c>
      <c r="B14" s="83" t="n">
        <v>0.532069362320353</v>
      </c>
      <c r="C14" s="83" t="n">
        <v>0.0503354690937254</v>
      </c>
      <c r="D14" s="83" t="n">
        <v>0.00519063927254152</v>
      </c>
      <c r="E14" s="83" t="n">
        <v>5.76737696949058E-005</v>
      </c>
      <c r="F14" s="83" t="n">
        <v>0.410057756160795</v>
      </c>
      <c r="G14" s="83" t="n">
        <v>0.00221494739328293</v>
      </c>
      <c r="H14" s="83" t="n">
        <v>1.78514049055661E-005</v>
      </c>
      <c r="I14" s="52"/>
    </row>
    <row r="15" customFormat="false" ht="15" hidden="false" customHeight="false" outlineLevel="0" collapsed="false">
      <c r="A15" s="30" t="s">
        <v>153</v>
      </c>
      <c r="B15" s="83" t="n">
        <v>0.544879949315813</v>
      </c>
      <c r="C15" s="83" t="n">
        <v>0.0324757928134213</v>
      </c>
      <c r="D15" s="83" t="n">
        <v>0.00362421866036108</v>
      </c>
      <c r="E15" s="83" t="n">
        <v>3.9908808372868E-005</v>
      </c>
      <c r="F15" s="83" t="n">
        <v>0.417745451642996</v>
      </c>
      <c r="G15" s="83" t="n">
        <v>0.00113989533915004</v>
      </c>
      <c r="H15" s="83" t="n">
        <v>2.9931606279651E-005</v>
      </c>
      <c r="I15" s="52"/>
    </row>
    <row r="16" customFormat="false" ht="15" hidden="false" customHeight="false" outlineLevel="0" collapsed="false">
      <c r="A16" s="30" t="s">
        <v>157</v>
      </c>
      <c r="B16" s="83" t="n">
        <v>0.518340185407024</v>
      </c>
      <c r="C16" s="83" t="n">
        <v>0.0399080468097107</v>
      </c>
      <c r="D16" s="83" t="n">
        <v>0.00979040157722749</v>
      </c>
      <c r="E16" s="83" t="n">
        <v>3.62224159833998E-005</v>
      </c>
      <c r="F16" s="83" t="n">
        <v>0.43061337486837</v>
      </c>
      <c r="G16" s="83" t="n">
        <v>0.00123803043200406</v>
      </c>
      <c r="H16" s="83" t="n">
        <v>3.36351005560141E-005</v>
      </c>
      <c r="I16" s="52"/>
    </row>
    <row r="17" customFormat="false" ht="15" hidden="false" customHeight="false" outlineLevel="0" collapsed="false">
      <c r="A17" s="30" t="s">
        <v>163</v>
      </c>
      <c r="B17" s="83" t="n">
        <v>0.541265381784268</v>
      </c>
      <c r="C17" s="83" t="n">
        <v>0.0268075643886403</v>
      </c>
      <c r="D17" s="83" t="n">
        <v>0.000366118260051873</v>
      </c>
      <c r="E17" s="83" t="n">
        <v>0.00011561629264796</v>
      </c>
      <c r="F17" s="83" t="n">
        <v>0.427233032345585</v>
      </c>
      <c r="G17" s="83" t="n">
        <v>0.00412750164753217</v>
      </c>
      <c r="H17" s="83" t="n">
        <v>3.4684887794388E-005</v>
      </c>
      <c r="I17" s="52"/>
    </row>
    <row r="18" customFormat="false" ht="15" hidden="false" customHeight="false" outlineLevel="0" collapsed="false">
      <c r="A18" s="81"/>
      <c r="B18" s="82"/>
      <c r="C18" s="82"/>
      <c r="D18" s="82"/>
      <c r="E18" s="82"/>
      <c r="F18" s="82"/>
      <c r="G18" s="82"/>
      <c r="H18" s="82"/>
    </row>
    <row r="19" customFormat="false" ht="15" hidden="false" customHeight="false" outlineLevel="0" collapsed="false">
      <c r="A19" s="21" t="s">
        <v>167</v>
      </c>
    </row>
    <row r="20" customFormat="false" ht="15" hidden="false" customHeight="false" outlineLevel="0" collapsed="false">
      <c r="A20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</cols>
  <sheetData>
    <row r="1" customFormat="false" ht="42" hidden="false" customHeight="true" outlineLevel="0" collapsed="false">
      <c r="A1" s="53" t="s">
        <v>18</v>
      </c>
    </row>
    <row r="3" customFormat="false" ht="38.25" hidden="false" customHeight="false" outlineLevel="0" collapsed="false">
      <c r="A3" s="46" t="s">
        <v>40</v>
      </c>
      <c r="B3" s="62" t="n">
        <v>2016</v>
      </c>
      <c r="C3" s="12" t="n">
        <v>2017</v>
      </c>
      <c r="D3" s="12" t="n">
        <v>2018</v>
      </c>
      <c r="E3" s="12" t="s">
        <v>41</v>
      </c>
      <c r="F3" s="12" t="s">
        <v>42</v>
      </c>
      <c r="G3" s="16"/>
    </row>
    <row r="4" customFormat="false" ht="15" hidden="false" customHeight="false" outlineLevel="0" collapsed="false">
      <c r="A4" s="13" t="s">
        <v>43</v>
      </c>
      <c r="B4" s="39" t="n">
        <v>150401</v>
      </c>
      <c r="C4" s="39" t="n">
        <v>148834</v>
      </c>
      <c r="D4" s="39" t="n">
        <v>140809</v>
      </c>
      <c r="E4" s="15" t="n">
        <v>-0.0104188137046961</v>
      </c>
      <c r="F4" s="15" t="n">
        <v>-0.0539191313812704</v>
      </c>
      <c r="G4" s="16"/>
    </row>
    <row r="5" customFormat="false" ht="15" hidden="false" customHeight="false" outlineLevel="0" collapsed="false">
      <c r="A5" s="13" t="s">
        <v>44</v>
      </c>
      <c r="B5" s="39" t="n">
        <v>12336</v>
      </c>
      <c r="C5" s="39" t="n">
        <v>12427</v>
      </c>
      <c r="D5" s="39" t="n">
        <v>11859</v>
      </c>
      <c r="E5" s="15" t="n">
        <v>0.00737678339818418</v>
      </c>
      <c r="F5" s="15" t="n">
        <v>-0.0457069284622194</v>
      </c>
      <c r="G5" s="16"/>
    </row>
    <row r="6" customFormat="false" ht="15" hidden="false" customHeight="false" outlineLevel="0" collapsed="false">
      <c r="A6" s="13" t="s">
        <v>45</v>
      </c>
      <c r="B6" s="39" t="n">
        <v>10580</v>
      </c>
      <c r="C6" s="39" t="n">
        <v>10763</v>
      </c>
      <c r="D6" s="39" t="n">
        <v>10845</v>
      </c>
      <c r="E6" s="15" t="n">
        <v>0.017296786389414</v>
      </c>
      <c r="F6" s="15" t="n">
        <v>0.00761869367276782</v>
      </c>
      <c r="G6" s="16"/>
    </row>
    <row r="7" customFormat="false" ht="15" hidden="false" customHeight="false" outlineLevel="0" collapsed="false">
      <c r="A7" s="13" t="s">
        <v>46</v>
      </c>
      <c r="B7" s="39" t="n">
        <v>21028</v>
      </c>
      <c r="C7" s="39" t="n">
        <v>21642</v>
      </c>
      <c r="D7" s="39" t="n">
        <v>21715</v>
      </c>
      <c r="E7" s="15" t="n">
        <v>0.0291991630207343</v>
      </c>
      <c r="F7" s="15" t="n">
        <v>0.00337307088069495</v>
      </c>
      <c r="G7" s="16"/>
    </row>
    <row r="8" customFormat="false" ht="15" hidden="false" customHeight="false" outlineLevel="0" collapsed="false">
      <c r="A8" s="13" t="s">
        <v>47</v>
      </c>
      <c r="B8" s="39" t="n">
        <v>9920</v>
      </c>
      <c r="C8" s="39" t="n">
        <v>10115</v>
      </c>
      <c r="D8" s="39" t="n">
        <v>10144</v>
      </c>
      <c r="E8" s="15" t="n">
        <v>0.0196572580645161</v>
      </c>
      <c r="F8" s="15" t="n">
        <v>0.00286702916460702</v>
      </c>
      <c r="G8" s="16"/>
    </row>
    <row r="9" customFormat="false" ht="15" hidden="false" customHeight="false" outlineLevel="0" collapsed="false">
      <c r="A9" s="13" t="s">
        <v>48</v>
      </c>
      <c r="B9" s="39" t="n">
        <v>14334</v>
      </c>
      <c r="C9" s="39" t="n">
        <v>14763</v>
      </c>
      <c r="D9" s="39" t="n">
        <v>15013</v>
      </c>
      <c r="E9" s="15" t="n">
        <v>0.0299288405190456</v>
      </c>
      <c r="F9" s="15" t="n">
        <v>0.0169342274605433</v>
      </c>
      <c r="G9" s="16"/>
    </row>
    <row r="10" customFormat="false" ht="15" hidden="false" customHeight="false" outlineLevel="0" collapsed="false">
      <c r="A10" s="13" t="s">
        <v>49</v>
      </c>
      <c r="B10" s="39" t="n">
        <v>6398</v>
      </c>
      <c r="C10" s="39" t="n">
        <v>6605</v>
      </c>
      <c r="D10" s="39" t="n">
        <v>6700</v>
      </c>
      <c r="E10" s="15" t="n">
        <v>0.0323538605814317</v>
      </c>
      <c r="F10" s="15" t="n">
        <v>0.0143830431491294</v>
      </c>
      <c r="G10" s="16"/>
    </row>
    <row r="11" customFormat="false" ht="15" hidden="false" customHeight="false" outlineLevel="0" collapsed="false">
      <c r="A11" s="13" t="s">
        <v>50</v>
      </c>
      <c r="B11" s="39" t="n">
        <v>18408</v>
      </c>
      <c r="C11" s="39" t="n">
        <v>18916</v>
      </c>
      <c r="D11" s="39" t="n">
        <v>19280</v>
      </c>
      <c r="E11" s="15" t="n">
        <v>0.0275966970882225</v>
      </c>
      <c r="F11" s="15" t="n">
        <v>0.0192429689152041</v>
      </c>
      <c r="G11" s="16"/>
    </row>
    <row r="12" customFormat="false" ht="15" hidden="false" customHeight="false" outlineLevel="0" collapsed="false">
      <c r="A12" s="13" t="s">
        <v>51</v>
      </c>
      <c r="B12" s="39" t="n">
        <v>22388</v>
      </c>
      <c r="C12" s="39" t="n">
        <v>23298</v>
      </c>
      <c r="D12" s="39" t="n">
        <v>23501</v>
      </c>
      <c r="E12" s="15" t="n">
        <v>0.0406467750580668</v>
      </c>
      <c r="F12" s="15" t="n">
        <v>0.0087131942656022</v>
      </c>
      <c r="G12" s="16"/>
    </row>
    <row r="13" customFormat="false" ht="15" hidden="false" customHeight="false" outlineLevel="0" collapsed="false">
      <c r="A13" s="13" t="s">
        <v>52</v>
      </c>
      <c r="B13" s="39" t="n">
        <v>6862</v>
      </c>
      <c r="C13" s="39" t="n">
        <v>6987</v>
      </c>
      <c r="D13" s="39" t="n">
        <v>7077</v>
      </c>
      <c r="E13" s="15" t="n">
        <v>0.018216263480035</v>
      </c>
      <c r="F13" s="15" t="n">
        <v>0.012881064834693</v>
      </c>
      <c r="G13" s="16"/>
    </row>
    <row r="14" customFormat="false" ht="15" hidden="false" customHeight="false" outlineLevel="0" collapsed="false">
      <c r="A14" s="13" t="s">
        <v>53</v>
      </c>
      <c r="B14" s="39" t="n">
        <v>8567</v>
      </c>
      <c r="C14" s="39" t="n">
        <v>8867</v>
      </c>
      <c r="D14" s="39" t="n">
        <v>9040</v>
      </c>
      <c r="E14" s="15" t="n">
        <v>0.0350180926812186</v>
      </c>
      <c r="F14" s="15" t="n">
        <v>0.019510544716364</v>
      </c>
      <c r="G14" s="16"/>
    </row>
    <row r="15" customFormat="false" ht="15" hidden="false" customHeight="false" outlineLevel="0" collapsed="false">
      <c r="A15" s="13" t="s">
        <v>54</v>
      </c>
      <c r="B15" s="39" t="n">
        <v>9382</v>
      </c>
      <c r="C15" s="39" t="n">
        <v>9695</v>
      </c>
      <c r="D15" s="39" t="n">
        <v>9898</v>
      </c>
      <c r="E15" s="15" t="n">
        <v>0.0333617565551055</v>
      </c>
      <c r="F15" s="15" t="n">
        <v>0.0209386281588448</v>
      </c>
      <c r="G15" s="16"/>
    </row>
    <row r="16" customFormat="false" ht="15" hidden="false" customHeight="false" outlineLevel="0" collapsed="false">
      <c r="A16" s="13" t="s">
        <v>55</v>
      </c>
      <c r="B16" s="39" t="n">
        <v>11965</v>
      </c>
      <c r="C16" s="39" t="n">
        <v>12136</v>
      </c>
      <c r="D16" s="39" t="n">
        <v>12193</v>
      </c>
      <c r="E16" s="15" t="n">
        <v>0.0142916840785625</v>
      </c>
      <c r="F16" s="15" t="n">
        <v>0.00469676994067238</v>
      </c>
      <c r="G16" s="16"/>
    </row>
    <row r="17" customFormat="false" ht="15" hidden="false" customHeight="false" outlineLevel="0" collapsed="false">
      <c r="A17" s="13" t="s">
        <v>56</v>
      </c>
      <c r="B17" s="39" t="n">
        <v>92682</v>
      </c>
      <c r="C17" s="39" t="n">
        <v>94485</v>
      </c>
      <c r="D17" s="39" t="n">
        <v>94741</v>
      </c>
      <c r="E17" s="15" t="n">
        <v>0.0194536155887875</v>
      </c>
      <c r="F17" s="15" t="n">
        <v>0.00270942477641954</v>
      </c>
      <c r="G17" s="16"/>
    </row>
    <row r="18" customFormat="false" ht="15" hidden="false" customHeight="false" outlineLevel="0" collapsed="false">
      <c r="A18" s="13" t="s">
        <v>57</v>
      </c>
      <c r="B18" s="39" t="n">
        <v>16603</v>
      </c>
      <c r="C18" s="39" t="n">
        <v>17049</v>
      </c>
      <c r="D18" s="39" t="n">
        <v>17344</v>
      </c>
      <c r="E18" s="15" t="n">
        <v>0.0268626151900259</v>
      </c>
      <c r="F18" s="15" t="n">
        <v>0.0173030676285999</v>
      </c>
      <c r="G18" s="16"/>
    </row>
    <row r="19" customFormat="false" ht="15" hidden="false" customHeight="false" outlineLevel="0" collapsed="false">
      <c r="A19" s="13" t="s">
        <v>58</v>
      </c>
      <c r="B19" s="39" t="n">
        <v>13548</v>
      </c>
      <c r="C19" s="39" t="n">
        <v>13746</v>
      </c>
      <c r="D19" s="39" t="n">
        <v>13661</v>
      </c>
      <c r="E19" s="15" t="n">
        <v>0.0146147032772365</v>
      </c>
      <c r="F19" s="15" t="n">
        <v>-0.00618361705223338</v>
      </c>
      <c r="G19" s="16"/>
    </row>
    <row r="20" customFormat="false" ht="15" hidden="false" customHeight="false" outlineLevel="0" collapsed="false">
      <c r="A20" s="13" t="s">
        <v>59</v>
      </c>
      <c r="B20" s="39" t="n">
        <v>15668</v>
      </c>
      <c r="C20" s="39" t="n">
        <v>15937</v>
      </c>
      <c r="D20" s="39" t="n">
        <v>15907</v>
      </c>
      <c r="E20" s="15" t="n">
        <v>0.0171687515956089</v>
      </c>
      <c r="F20" s="15" t="n">
        <v>-0.00188241199723913</v>
      </c>
      <c r="G20" s="16"/>
    </row>
    <row r="21" customFormat="false" ht="15" hidden="false" customHeight="false" outlineLevel="0" collapsed="false">
      <c r="A21" s="13" t="s">
        <v>60</v>
      </c>
      <c r="B21" s="39" t="n">
        <v>12538</v>
      </c>
      <c r="C21" s="39" t="n">
        <v>12822</v>
      </c>
      <c r="D21" s="39" t="n">
        <v>12891</v>
      </c>
      <c r="E21" s="15" t="n">
        <v>0.0226511405327803</v>
      </c>
      <c r="F21" s="15" t="n">
        <v>0.00538137576041179</v>
      </c>
      <c r="G21" s="16"/>
    </row>
    <row r="22" customFormat="false" ht="15" hidden="false" customHeight="false" outlineLevel="0" collapsed="false">
      <c r="A22" s="13" t="s">
        <v>61</v>
      </c>
      <c r="B22" s="39" t="n">
        <v>8974</v>
      </c>
      <c r="C22" s="39" t="n">
        <v>9169</v>
      </c>
      <c r="D22" s="39" t="n">
        <v>9123</v>
      </c>
      <c r="E22" s="15" t="n">
        <v>0.0217294406061957</v>
      </c>
      <c r="F22" s="15" t="n">
        <v>-0.00501690478787218</v>
      </c>
      <c r="G22" s="16"/>
    </row>
    <row r="23" customFormat="false" ht="15" hidden="false" customHeight="false" outlineLevel="0" collapsed="false">
      <c r="A23" s="13" t="s">
        <v>62</v>
      </c>
      <c r="B23" s="39" t="n">
        <v>3920</v>
      </c>
      <c r="C23" s="39" t="n">
        <v>4021</v>
      </c>
      <c r="D23" s="39" t="n">
        <v>4055</v>
      </c>
      <c r="E23" s="15" t="n">
        <v>0.025765306122449</v>
      </c>
      <c r="F23" s="15" t="n">
        <v>0.00845560805769709</v>
      </c>
      <c r="G23" s="16"/>
    </row>
    <row r="24" customFormat="false" ht="15" hidden="false" customHeight="false" outlineLevel="0" collapsed="false">
      <c r="A24" s="13" t="s">
        <v>63</v>
      </c>
      <c r="B24" s="39" t="n">
        <v>176429</v>
      </c>
      <c r="C24" s="39" t="n">
        <v>179145</v>
      </c>
      <c r="D24" s="39" t="n">
        <v>174478</v>
      </c>
      <c r="E24" s="15" t="n">
        <v>0.0153942945887581</v>
      </c>
      <c r="F24" s="15" t="n">
        <v>-0.0260515225096988</v>
      </c>
      <c r="G24" s="16"/>
    </row>
    <row r="25" customFormat="false" ht="15" hidden="false" customHeight="false" outlineLevel="0" collapsed="false">
      <c r="A25" s="13" t="s">
        <v>64</v>
      </c>
      <c r="B25" s="39" t="n">
        <v>21757</v>
      </c>
      <c r="C25" s="39" t="n">
        <v>22044</v>
      </c>
      <c r="D25" s="39" t="n">
        <v>21781</v>
      </c>
      <c r="E25" s="15" t="n">
        <v>0.0131911568690536</v>
      </c>
      <c r="F25" s="15" t="n">
        <v>-0.0119306840863727</v>
      </c>
      <c r="G25" s="16"/>
    </row>
    <row r="26" customFormat="false" ht="15" hidden="false" customHeight="false" outlineLevel="0" collapsed="false">
      <c r="A26" s="13" t="s">
        <v>65</v>
      </c>
      <c r="B26" s="39" t="n">
        <v>19998</v>
      </c>
      <c r="C26" s="39" t="n">
        <v>20406</v>
      </c>
      <c r="D26" s="39" t="n">
        <v>20206</v>
      </c>
      <c r="E26" s="15" t="n">
        <v>0.0204020402040204</v>
      </c>
      <c r="F26" s="15" t="n">
        <v>-0.00980103891012447</v>
      </c>
      <c r="G26" s="16"/>
    </row>
    <row r="27" customFormat="false" ht="15" hidden="false" customHeight="false" outlineLevel="0" collapsed="false">
      <c r="A27" s="13" t="s">
        <v>66</v>
      </c>
      <c r="B27" s="39" t="n">
        <v>34551</v>
      </c>
      <c r="C27" s="39" t="n">
        <v>35318</v>
      </c>
      <c r="D27" s="39" t="n">
        <v>35238</v>
      </c>
      <c r="E27" s="15" t="n">
        <v>0.0221990680443403</v>
      </c>
      <c r="F27" s="15" t="n">
        <v>-0.00226513392604338</v>
      </c>
      <c r="G27" s="16"/>
    </row>
    <row r="28" customFormat="false" ht="15" hidden="false" customHeight="false" outlineLevel="0" collapsed="false">
      <c r="A28" s="13" t="s">
        <v>67</v>
      </c>
      <c r="B28" s="39" t="n">
        <v>14164</v>
      </c>
      <c r="C28" s="39" t="n">
        <v>14590</v>
      </c>
      <c r="D28" s="39" t="n">
        <v>14419</v>
      </c>
      <c r="E28" s="15" t="n">
        <v>0.0300762496469924</v>
      </c>
      <c r="F28" s="15" t="n">
        <v>-0.011720356408499</v>
      </c>
      <c r="G28" s="16"/>
    </row>
    <row r="29" customFormat="false" ht="15" hidden="false" customHeight="false" outlineLevel="0" collapsed="false">
      <c r="A29" s="13" t="s">
        <v>68</v>
      </c>
      <c r="B29" s="39" t="n">
        <v>8934</v>
      </c>
      <c r="C29" s="39" t="n">
        <v>9217</v>
      </c>
      <c r="D29" s="39" t="n">
        <v>9313</v>
      </c>
      <c r="E29" s="15" t="n">
        <v>0.0316767405417506</v>
      </c>
      <c r="F29" s="15" t="n">
        <v>0.0104155365086254</v>
      </c>
      <c r="G29" s="16"/>
    </row>
    <row r="30" customFormat="false" ht="15" hidden="false" customHeight="false" outlineLevel="0" collapsed="false">
      <c r="A30" s="13" t="s">
        <v>69</v>
      </c>
      <c r="B30" s="39" t="n">
        <v>15616</v>
      </c>
      <c r="C30" s="39" t="n">
        <v>16001</v>
      </c>
      <c r="D30" s="39" t="n">
        <v>16159</v>
      </c>
      <c r="E30" s="15" t="n">
        <v>0.0246542008196721</v>
      </c>
      <c r="F30" s="15" t="n">
        <v>0.00987438285107181</v>
      </c>
      <c r="G30" s="16"/>
    </row>
    <row r="31" customFormat="false" ht="15" hidden="false" customHeight="false" outlineLevel="0" collapsed="false">
      <c r="A31" s="13" t="s">
        <v>70</v>
      </c>
      <c r="B31" s="39" t="n">
        <v>10049</v>
      </c>
      <c r="C31" s="39" t="n">
        <v>10254</v>
      </c>
      <c r="D31" s="39" t="n">
        <v>10286</v>
      </c>
      <c r="E31" s="15" t="n">
        <v>0.0204000398049557</v>
      </c>
      <c r="F31" s="15" t="n">
        <v>0.0031207333723425</v>
      </c>
      <c r="G31" s="16"/>
    </row>
    <row r="32" customFormat="false" ht="15" hidden="false" customHeight="false" outlineLevel="0" collapsed="false">
      <c r="A32" s="13" t="s">
        <v>71</v>
      </c>
      <c r="B32" s="39" t="n">
        <v>19704</v>
      </c>
      <c r="C32" s="39" t="n">
        <v>20368</v>
      </c>
      <c r="D32" s="39" t="n">
        <v>20692</v>
      </c>
      <c r="E32" s="15" t="n">
        <v>0.0336987413723102</v>
      </c>
      <c r="F32" s="15" t="n">
        <v>0.0159073055773763</v>
      </c>
      <c r="G32" s="16"/>
    </row>
    <row r="33" customFormat="false" ht="15" hidden="false" customHeight="false" outlineLevel="0" collapsed="false">
      <c r="A33" s="13" t="s">
        <v>72</v>
      </c>
      <c r="B33" s="39" t="n">
        <v>27121</v>
      </c>
      <c r="C33" s="39" t="n">
        <v>28118</v>
      </c>
      <c r="D33" s="39" t="n">
        <v>28862</v>
      </c>
      <c r="E33" s="15" t="n">
        <v>0.0367611813723683</v>
      </c>
      <c r="F33" s="15" t="n">
        <v>0.0264599189131517</v>
      </c>
      <c r="G33" s="16"/>
    </row>
    <row r="34" customFormat="false" ht="15" hidden="false" customHeight="false" outlineLevel="0" collapsed="false">
      <c r="A34" s="13" t="s">
        <v>73</v>
      </c>
      <c r="B34" s="39" t="n">
        <v>52769</v>
      </c>
      <c r="C34" s="39" t="n">
        <v>54314</v>
      </c>
      <c r="D34" s="39" t="n">
        <v>54699</v>
      </c>
      <c r="E34" s="15" t="n">
        <v>0.029278553696299</v>
      </c>
      <c r="F34" s="15" t="n">
        <v>0.00708841182752145</v>
      </c>
      <c r="G34" s="16"/>
    </row>
    <row r="35" customFormat="false" ht="15" hidden="false" customHeight="false" outlineLevel="0" collapsed="false">
      <c r="A35" s="13" t="s">
        <v>74</v>
      </c>
      <c r="B35" s="39" t="n">
        <v>25117</v>
      </c>
      <c r="C35" s="39" t="n">
        <v>25915</v>
      </c>
      <c r="D35" s="39" t="n">
        <v>26261</v>
      </c>
      <c r="E35" s="15" t="n">
        <v>0.031771310267946</v>
      </c>
      <c r="F35" s="15" t="n">
        <v>0.0133513409222458</v>
      </c>
      <c r="G35" s="16"/>
    </row>
    <row r="36" customFormat="false" ht="15" hidden="false" customHeight="false" outlineLevel="0" collapsed="false">
      <c r="A36" s="13" t="s">
        <v>75</v>
      </c>
      <c r="B36" s="39" t="n">
        <v>10083</v>
      </c>
      <c r="C36" s="39" t="n">
        <v>10357</v>
      </c>
      <c r="D36" s="39" t="n">
        <v>10526</v>
      </c>
      <c r="E36" s="15" t="n">
        <v>0.0271744520480016</v>
      </c>
      <c r="F36" s="15" t="n">
        <v>0.0163174664478131</v>
      </c>
      <c r="G36" s="16"/>
    </row>
    <row r="37" customFormat="false" ht="15" hidden="false" customHeight="false" outlineLevel="0" collapsed="false">
      <c r="A37" s="13" t="s">
        <v>76</v>
      </c>
      <c r="B37" s="39" t="n">
        <v>17741</v>
      </c>
      <c r="C37" s="39" t="n">
        <v>18378</v>
      </c>
      <c r="D37" s="39" t="n">
        <v>18924</v>
      </c>
      <c r="E37" s="15" t="n">
        <v>0.0359055295642861</v>
      </c>
      <c r="F37" s="15" t="n">
        <v>0.029709435194254</v>
      </c>
      <c r="G37" s="16"/>
    </row>
    <row r="38" customFormat="false" ht="15" hidden="false" customHeight="false" outlineLevel="0" collapsed="false">
      <c r="A38" s="13" t="s">
        <v>77</v>
      </c>
      <c r="B38" s="39" t="n">
        <v>36416</v>
      </c>
      <c r="C38" s="39" t="n">
        <v>37758</v>
      </c>
      <c r="D38" s="39" t="n">
        <v>38278</v>
      </c>
      <c r="E38" s="15" t="n">
        <v>0.0368519332161687</v>
      </c>
      <c r="F38" s="15" t="n">
        <v>0.0137719158853753</v>
      </c>
      <c r="G38" s="16"/>
    </row>
    <row r="39" customFormat="false" ht="15" hidden="false" customHeight="false" outlineLevel="0" collapsed="false">
      <c r="A39" s="13" t="s">
        <v>78</v>
      </c>
      <c r="B39" s="39" t="n">
        <v>40244</v>
      </c>
      <c r="C39" s="39" t="n">
        <v>41553</v>
      </c>
      <c r="D39" s="39" t="n">
        <v>41723</v>
      </c>
      <c r="E39" s="15" t="n">
        <v>0.0325265878143326</v>
      </c>
      <c r="F39" s="15" t="n">
        <v>0.00409116068635237</v>
      </c>
      <c r="G39" s="16"/>
    </row>
    <row r="40" customFormat="false" ht="15" hidden="false" customHeight="false" outlineLevel="0" collapsed="false">
      <c r="A40" s="13" t="s">
        <v>79</v>
      </c>
      <c r="B40" s="39" t="n">
        <v>11588</v>
      </c>
      <c r="C40" s="39" t="n">
        <v>11944</v>
      </c>
      <c r="D40" s="39" t="n">
        <v>12212</v>
      </c>
      <c r="E40" s="15" t="n">
        <v>0.030721435968243</v>
      </c>
      <c r="F40" s="15" t="n">
        <v>0.022438044206296</v>
      </c>
      <c r="G40" s="16"/>
    </row>
    <row r="41" customFormat="false" ht="15" hidden="false" customHeight="false" outlineLevel="0" collapsed="false">
      <c r="A41" s="13" t="s">
        <v>80</v>
      </c>
      <c r="B41" s="39" t="n">
        <v>11766</v>
      </c>
      <c r="C41" s="39" t="n">
        <v>12296</v>
      </c>
      <c r="D41" s="39" t="n">
        <v>12749</v>
      </c>
      <c r="E41" s="15" t="n">
        <v>0.045045045045045</v>
      </c>
      <c r="F41" s="15" t="n">
        <v>0.0368412491867274</v>
      </c>
      <c r="G41" s="16"/>
    </row>
    <row r="42" customFormat="false" ht="15" hidden="false" customHeight="false" outlineLevel="0" collapsed="false">
      <c r="A42" s="13" t="s">
        <v>81</v>
      </c>
      <c r="B42" s="39" t="n">
        <v>20586</v>
      </c>
      <c r="C42" s="39" t="n">
        <v>21246</v>
      </c>
      <c r="D42" s="39" t="n">
        <v>21660</v>
      </c>
      <c r="E42" s="15" t="n">
        <v>0.0320606237248616</v>
      </c>
      <c r="F42" s="15" t="n">
        <v>0.0194860208980514</v>
      </c>
      <c r="G42" s="16"/>
    </row>
    <row r="43" customFormat="false" ht="15" hidden="false" customHeight="false" outlineLevel="0" collapsed="false">
      <c r="A43" s="18" t="s">
        <v>82</v>
      </c>
      <c r="B43" s="39" t="n">
        <v>6580</v>
      </c>
      <c r="C43" s="39" t="n">
        <v>6834</v>
      </c>
      <c r="D43" s="39" t="n">
        <v>6999</v>
      </c>
      <c r="E43" s="15" t="n">
        <v>0.0386018237082067</v>
      </c>
      <c r="F43" s="15" t="n">
        <v>0.02414398595259</v>
      </c>
      <c r="G43" s="16"/>
    </row>
    <row r="44" customFormat="false" ht="15" hidden="false" customHeight="false" outlineLevel="0" collapsed="false">
      <c r="A44" s="13" t="s">
        <v>83</v>
      </c>
      <c r="B44" s="39" t="n">
        <v>28387</v>
      </c>
      <c r="C44" s="39" t="n">
        <v>29497</v>
      </c>
      <c r="D44" s="39" t="n">
        <v>30323</v>
      </c>
      <c r="E44" s="15" t="n">
        <v>0.0391024060309297</v>
      </c>
      <c r="F44" s="15" t="n">
        <v>0.0280028477472285</v>
      </c>
      <c r="G44" s="16"/>
    </row>
    <row r="45" customFormat="false" ht="15" hidden="false" customHeight="false" outlineLevel="0" collapsed="false">
      <c r="A45" s="13" t="s">
        <v>84</v>
      </c>
      <c r="B45" s="39" t="n">
        <v>20457</v>
      </c>
      <c r="C45" s="39" t="n">
        <v>21144</v>
      </c>
      <c r="D45" s="39" t="n">
        <v>21471</v>
      </c>
      <c r="E45" s="15" t="n">
        <v>0.0335826367502566</v>
      </c>
      <c r="F45" s="15" t="n">
        <v>0.0154653802497162</v>
      </c>
      <c r="G45" s="16"/>
    </row>
    <row r="46" customFormat="false" ht="15" hidden="false" customHeight="false" outlineLevel="0" collapsed="false">
      <c r="A46" s="13" t="s">
        <v>85</v>
      </c>
      <c r="B46" s="39" t="n">
        <v>39727</v>
      </c>
      <c r="C46" s="39" t="n">
        <v>40664</v>
      </c>
      <c r="D46" s="39" t="n">
        <v>40271</v>
      </c>
      <c r="E46" s="15" t="n">
        <v>0.0235859742744229</v>
      </c>
      <c r="F46" s="15" t="n">
        <v>-0.00966456816840449</v>
      </c>
      <c r="G46" s="16"/>
    </row>
    <row r="47" customFormat="false" ht="15" hidden="false" customHeight="false" outlineLevel="0" collapsed="false">
      <c r="A47" s="13" t="s">
        <v>86</v>
      </c>
      <c r="B47" s="39" t="n">
        <v>32148</v>
      </c>
      <c r="C47" s="39" t="n">
        <v>33595</v>
      </c>
      <c r="D47" s="39" t="n">
        <v>34527</v>
      </c>
      <c r="E47" s="15" t="n">
        <v>0.0450105760856041</v>
      </c>
      <c r="F47" s="15" t="n">
        <v>0.0277422235451704</v>
      </c>
      <c r="G47" s="16"/>
    </row>
    <row r="48" customFormat="false" ht="15" hidden="false" customHeight="false" outlineLevel="0" collapsed="false">
      <c r="A48" s="13" t="s">
        <v>87</v>
      </c>
      <c r="B48" s="39" t="n">
        <v>36287</v>
      </c>
      <c r="C48" s="39" t="n">
        <v>37397</v>
      </c>
      <c r="D48" s="39" t="n">
        <v>38117</v>
      </c>
      <c r="E48" s="15" t="n">
        <v>0.0305894673023397</v>
      </c>
      <c r="F48" s="15" t="n">
        <v>0.0192528812471589</v>
      </c>
      <c r="G48" s="16"/>
    </row>
    <row r="49" customFormat="false" ht="15" hidden="false" customHeight="false" outlineLevel="0" collapsed="false">
      <c r="A49" s="13" t="s">
        <v>88</v>
      </c>
      <c r="B49" s="39" t="n">
        <v>56058</v>
      </c>
      <c r="C49" s="39" t="n">
        <v>58819</v>
      </c>
      <c r="D49" s="39" t="n">
        <v>59485</v>
      </c>
      <c r="E49" s="15" t="n">
        <v>0.0492525598487281</v>
      </c>
      <c r="F49" s="15" t="n">
        <v>0.0113228718611333</v>
      </c>
      <c r="G49" s="16"/>
    </row>
    <row r="50" customFormat="false" ht="15" hidden="false" customHeight="false" outlineLevel="0" collapsed="false">
      <c r="A50" s="13" t="s">
        <v>89</v>
      </c>
      <c r="B50" s="39" t="n">
        <v>27223</v>
      </c>
      <c r="C50" s="39" t="n">
        <v>28286</v>
      </c>
      <c r="D50" s="39" t="n">
        <v>28896</v>
      </c>
      <c r="E50" s="15" t="n">
        <v>0.0390478639385814</v>
      </c>
      <c r="F50" s="15" t="n">
        <v>0.0215654387329421</v>
      </c>
      <c r="G50" s="16"/>
      <c r="H50" s="16"/>
    </row>
    <row r="51" customFormat="false" ht="15" hidden="false" customHeight="false" outlineLevel="0" collapsed="false">
      <c r="A51" s="13" t="s">
        <v>90</v>
      </c>
      <c r="B51" s="39" t="n">
        <v>36613</v>
      </c>
      <c r="C51" s="39" t="n">
        <v>38452</v>
      </c>
      <c r="D51" s="39" t="n">
        <v>39840</v>
      </c>
      <c r="E51" s="15" t="n">
        <v>0.0502280610712042</v>
      </c>
      <c r="F51" s="15" t="n">
        <v>0.0360969520441069</v>
      </c>
      <c r="G51" s="16"/>
    </row>
    <row r="52" customFormat="false" ht="15" hidden="false" customHeight="false" outlineLevel="0" collapsed="false">
      <c r="A52" s="13" t="s">
        <v>91</v>
      </c>
      <c r="B52" s="39" t="n">
        <v>20982</v>
      </c>
      <c r="C52" s="39" t="n">
        <v>21993</v>
      </c>
      <c r="D52" s="39" t="n">
        <v>22697</v>
      </c>
      <c r="E52" s="15" t="n">
        <v>0.0481841578495854</v>
      </c>
      <c r="F52" s="15" t="n">
        <v>0.0320101850588824</v>
      </c>
      <c r="G52" s="16"/>
    </row>
    <row r="53" customFormat="false" ht="15" hidden="false" customHeight="false" outlineLevel="0" collapsed="false">
      <c r="A53" s="13" t="s">
        <v>92</v>
      </c>
      <c r="B53" s="39" t="n">
        <v>24571</v>
      </c>
      <c r="C53" s="39" t="n">
        <v>25790</v>
      </c>
      <c r="D53" s="39" t="n">
        <v>26740</v>
      </c>
      <c r="E53" s="15" t="n">
        <v>0.0496113304301819</v>
      </c>
      <c r="F53" s="15" t="n">
        <v>0.0368359829391237</v>
      </c>
      <c r="G53" s="16"/>
    </row>
    <row r="54" customFormat="false" ht="15" hidden="false" customHeight="false" outlineLevel="0" collapsed="false">
      <c r="A54" s="13" t="s">
        <v>93</v>
      </c>
      <c r="B54" s="39" t="n">
        <v>24623</v>
      </c>
      <c r="C54" s="39" t="n">
        <v>25631</v>
      </c>
      <c r="D54" s="39" t="n">
        <v>26286</v>
      </c>
      <c r="E54" s="15" t="n">
        <v>0.0409373350119807</v>
      </c>
      <c r="F54" s="15" t="n">
        <v>0.0255549920018727</v>
      </c>
      <c r="G54" s="16"/>
    </row>
    <row r="55" customFormat="false" ht="15" hidden="false" customHeight="false" outlineLevel="0" collapsed="false">
      <c r="A55" s="13" t="s">
        <v>94</v>
      </c>
      <c r="B55" s="39" t="n">
        <v>12047</v>
      </c>
      <c r="C55" s="39" t="n">
        <v>12229</v>
      </c>
      <c r="D55" s="39" t="n">
        <v>12445</v>
      </c>
      <c r="E55" s="15" t="n">
        <v>0.0151074956420686</v>
      </c>
      <c r="F55" s="15" t="n">
        <v>0.0176629323738654</v>
      </c>
      <c r="G55" s="16"/>
    </row>
    <row r="56" customFormat="false" ht="15" hidden="false" customHeight="false" outlineLevel="0" collapsed="false">
      <c r="A56" s="13" t="s">
        <v>95</v>
      </c>
      <c r="B56" s="39" t="n">
        <v>12640</v>
      </c>
      <c r="C56" s="39" t="n">
        <v>12964</v>
      </c>
      <c r="D56" s="39" t="n">
        <v>13261</v>
      </c>
      <c r="E56" s="15" t="n">
        <v>0.0256329113924051</v>
      </c>
      <c r="F56" s="15" t="n">
        <v>0.0229095958037643</v>
      </c>
      <c r="G56" s="16"/>
    </row>
    <row r="57" customFormat="false" ht="15" hidden="false" customHeight="false" outlineLevel="0" collapsed="false">
      <c r="A57" s="13" t="s">
        <v>96</v>
      </c>
      <c r="B57" s="39" t="n">
        <v>18694</v>
      </c>
      <c r="C57" s="39" t="n">
        <v>19402</v>
      </c>
      <c r="D57" s="39" t="n">
        <v>19871</v>
      </c>
      <c r="E57" s="15" t="n">
        <v>0.0378731143682465</v>
      </c>
      <c r="F57" s="15" t="n">
        <v>0.0241727656942583</v>
      </c>
      <c r="G57" s="16"/>
    </row>
    <row r="58" customFormat="false" ht="15" hidden="false" customHeight="false" outlineLevel="0" collapsed="false">
      <c r="A58" s="13" t="s">
        <v>97</v>
      </c>
      <c r="B58" s="39" t="n">
        <v>19242</v>
      </c>
      <c r="C58" s="39" t="n">
        <v>20037</v>
      </c>
      <c r="D58" s="39" t="n">
        <v>20649</v>
      </c>
      <c r="E58" s="15" t="n">
        <v>0.0413158715310259</v>
      </c>
      <c r="F58" s="15" t="n">
        <v>0.03054349453511</v>
      </c>
      <c r="G58" s="16"/>
    </row>
    <row r="59" customFormat="false" ht="15" hidden="false" customHeight="false" outlineLevel="0" collapsed="false">
      <c r="A59" s="13" t="s">
        <v>98</v>
      </c>
      <c r="B59" s="39" t="n">
        <v>58031</v>
      </c>
      <c r="C59" s="39" t="n">
        <v>59638</v>
      </c>
      <c r="D59" s="39" t="n">
        <v>60693</v>
      </c>
      <c r="E59" s="15" t="n">
        <v>0.0276920956040737</v>
      </c>
      <c r="F59" s="15" t="n">
        <v>0.0176900633824072</v>
      </c>
      <c r="G59" s="16"/>
    </row>
    <row r="60" customFormat="false" ht="15" hidden="false" customHeight="false" outlineLevel="0" collapsed="false">
      <c r="A60" s="13" t="s">
        <v>99</v>
      </c>
      <c r="B60" s="39" t="n">
        <v>36790</v>
      </c>
      <c r="C60" s="39" t="n">
        <v>38575</v>
      </c>
      <c r="D60" s="39" t="n">
        <v>39737</v>
      </c>
      <c r="E60" s="15" t="n">
        <v>0.0485186191899973</v>
      </c>
      <c r="F60" s="15" t="n">
        <v>0.0301231367465975</v>
      </c>
      <c r="G60" s="16"/>
    </row>
    <row r="61" customFormat="false" ht="15" hidden="false" customHeight="false" outlineLevel="0" collapsed="false">
      <c r="A61" s="13" t="s">
        <v>100</v>
      </c>
      <c r="B61" s="39" t="n">
        <v>29195</v>
      </c>
      <c r="C61" s="39" t="n">
        <v>30152</v>
      </c>
      <c r="D61" s="39" t="n">
        <v>30690</v>
      </c>
      <c r="E61" s="15" t="n">
        <v>0.0327795855454701</v>
      </c>
      <c r="F61" s="15" t="n">
        <v>0.0178429291589281</v>
      </c>
      <c r="G61" s="16"/>
    </row>
    <row r="62" customFormat="false" ht="15" hidden="false" customHeight="false" outlineLevel="0" collapsed="false">
      <c r="A62" s="13" t="s">
        <v>101</v>
      </c>
      <c r="B62" s="39" t="n">
        <v>18487</v>
      </c>
      <c r="C62" s="39" t="n">
        <v>18982</v>
      </c>
      <c r="D62" s="39" t="n">
        <v>19377</v>
      </c>
      <c r="E62" s="15" t="n">
        <v>0.0267755720235841</v>
      </c>
      <c r="F62" s="15" t="n">
        <v>0.0208091876514593</v>
      </c>
      <c r="G62" s="16"/>
    </row>
    <row r="63" customFormat="false" ht="15" hidden="false" customHeight="false" outlineLevel="0" collapsed="false">
      <c r="A63" s="13" t="s">
        <v>102</v>
      </c>
      <c r="B63" s="39" t="n">
        <v>24323</v>
      </c>
      <c r="C63" s="39" t="n">
        <v>25171</v>
      </c>
      <c r="D63" s="39" t="n">
        <v>25721</v>
      </c>
      <c r="E63" s="15" t="n">
        <v>0.0348641203798874</v>
      </c>
      <c r="F63" s="15" t="n">
        <v>0.0218505422907314</v>
      </c>
      <c r="G63" s="16"/>
    </row>
    <row r="64" customFormat="false" ht="15" hidden="false" customHeight="false" outlineLevel="0" collapsed="false">
      <c r="A64" s="13" t="s">
        <v>103</v>
      </c>
      <c r="B64" s="39" t="n">
        <v>13832</v>
      </c>
      <c r="C64" s="39" t="n">
        <v>14289</v>
      </c>
      <c r="D64" s="39" t="n">
        <v>14393</v>
      </c>
      <c r="E64" s="15" t="n">
        <v>0.0330393290919607</v>
      </c>
      <c r="F64" s="15" t="n">
        <v>0.00727832598502344</v>
      </c>
      <c r="G64" s="16"/>
    </row>
    <row r="65" customFormat="false" ht="15" hidden="false" customHeight="false" outlineLevel="0" collapsed="false">
      <c r="A65" s="13" t="s">
        <v>104</v>
      </c>
      <c r="B65" s="39" t="n">
        <v>21578</v>
      </c>
      <c r="C65" s="39" t="n">
        <v>22468</v>
      </c>
      <c r="D65" s="39" t="n">
        <v>23084</v>
      </c>
      <c r="E65" s="15" t="n">
        <v>0.0412457132264343</v>
      </c>
      <c r="F65" s="15" t="n">
        <v>0.0274167705180701</v>
      </c>
      <c r="G65" s="16"/>
    </row>
    <row r="66" customFormat="false" ht="15" hidden="false" customHeight="false" outlineLevel="0" collapsed="false">
      <c r="A66" s="13" t="s">
        <v>105</v>
      </c>
      <c r="B66" s="39" t="n">
        <v>48860</v>
      </c>
      <c r="C66" s="39" t="n">
        <v>49815</v>
      </c>
      <c r="D66" s="39" t="n">
        <v>50803</v>
      </c>
      <c r="E66" s="15" t="n">
        <v>0.0195456406058125</v>
      </c>
      <c r="F66" s="15" t="n">
        <v>0.0198333835190204</v>
      </c>
      <c r="G66" s="16"/>
    </row>
    <row r="67" customFormat="false" ht="15" hidden="false" customHeight="false" outlineLevel="0" collapsed="false">
      <c r="A67" s="13" t="s">
        <v>106</v>
      </c>
      <c r="B67" s="39" t="n">
        <v>15892</v>
      </c>
      <c r="C67" s="39" t="n">
        <v>16311</v>
      </c>
      <c r="D67" s="39" t="n">
        <v>16565</v>
      </c>
      <c r="E67" s="15" t="n">
        <v>0.0263654669015857</v>
      </c>
      <c r="F67" s="15" t="n">
        <v>0.0155723131628962</v>
      </c>
      <c r="G67" s="16"/>
    </row>
    <row r="68" customFormat="false" ht="15" hidden="false" customHeight="false" outlineLevel="0" collapsed="false">
      <c r="A68" s="13" t="s">
        <v>107</v>
      </c>
      <c r="B68" s="39" t="n">
        <v>25156</v>
      </c>
      <c r="C68" s="39" t="n">
        <v>26092</v>
      </c>
      <c r="D68" s="39" t="n">
        <v>26481</v>
      </c>
      <c r="E68" s="15" t="n">
        <v>0.037207823183336</v>
      </c>
      <c r="F68" s="15" t="n">
        <v>0.0149087843017017</v>
      </c>
      <c r="G68" s="16"/>
    </row>
    <row r="69" customFormat="false" ht="15" hidden="false" customHeight="false" outlineLevel="0" collapsed="false">
      <c r="A69" s="13" t="s">
        <v>108</v>
      </c>
      <c r="B69" s="39" t="n">
        <v>18522</v>
      </c>
      <c r="C69" s="39" t="n">
        <v>19027</v>
      </c>
      <c r="D69" s="39" t="n">
        <v>19442</v>
      </c>
      <c r="E69" s="15" t="n">
        <v>0.0272648742036497</v>
      </c>
      <c r="F69" s="15" t="n">
        <v>0.0218111105271456</v>
      </c>
      <c r="G69" s="16"/>
    </row>
    <row r="70" customFormat="false" ht="15" hidden="false" customHeight="false" outlineLevel="0" collapsed="false">
      <c r="A70" s="13" t="s">
        <v>109</v>
      </c>
      <c r="B70" s="39" t="n">
        <v>13994</v>
      </c>
      <c r="C70" s="39" t="n">
        <v>14304</v>
      </c>
      <c r="D70" s="39" t="n">
        <v>14608</v>
      </c>
      <c r="E70" s="15" t="n">
        <v>0.0221523510075747</v>
      </c>
      <c r="F70" s="15" t="n">
        <v>0.0212527964205817</v>
      </c>
      <c r="G70" s="16"/>
    </row>
    <row r="71" customFormat="false" ht="15" hidden="false" customHeight="false" outlineLevel="0" collapsed="false">
      <c r="A71" s="13" t="s">
        <v>110</v>
      </c>
      <c r="B71" s="39" t="n">
        <v>20734</v>
      </c>
      <c r="C71" s="39" t="n">
        <v>21309</v>
      </c>
      <c r="D71" s="39" t="n">
        <v>21463</v>
      </c>
      <c r="E71" s="15" t="n">
        <v>0.0277322272595736</v>
      </c>
      <c r="F71" s="15" t="n">
        <v>0.00722699328922052</v>
      </c>
      <c r="G71" s="16"/>
    </row>
    <row r="72" customFormat="false" ht="15" hidden="false" customHeight="false" outlineLevel="0" collapsed="false">
      <c r="A72" s="13" t="s">
        <v>111</v>
      </c>
      <c r="B72" s="39" t="n">
        <v>10522</v>
      </c>
      <c r="C72" s="39" t="n">
        <v>10835</v>
      </c>
      <c r="D72" s="39" t="n">
        <v>11017</v>
      </c>
      <c r="E72" s="15" t="n">
        <v>0.0297471963505037</v>
      </c>
      <c r="F72" s="15" t="n">
        <v>0.0167974157821874</v>
      </c>
      <c r="G72" s="16"/>
    </row>
    <row r="73" customFormat="false" ht="15" hidden="false" customHeight="false" outlineLevel="0" collapsed="false">
      <c r="A73" s="13" t="s">
        <v>112</v>
      </c>
      <c r="B73" s="39" t="n">
        <v>9688</v>
      </c>
      <c r="C73" s="39" t="n">
        <v>9960</v>
      </c>
      <c r="D73" s="39" t="n">
        <v>10143</v>
      </c>
      <c r="E73" s="15" t="n">
        <v>0.0280759702725021</v>
      </c>
      <c r="F73" s="15" t="n">
        <v>0.0183734939759036</v>
      </c>
      <c r="G73" s="16"/>
    </row>
    <row r="74" customFormat="false" ht="15" hidden="false" customHeight="false" outlineLevel="0" collapsed="false">
      <c r="A74" s="13" t="s">
        <v>113</v>
      </c>
      <c r="B74" s="39" t="n">
        <v>12526</v>
      </c>
      <c r="C74" s="39" t="n">
        <v>12879</v>
      </c>
      <c r="D74" s="39" t="n">
        <v>13142</v>
      </c>
      <c r="E74" s="15" t="n">
        <v>0.0281813827239342</v>
      </c>
      <c r="F74" s="15" t="n">
        <v>0.0204208401273391</v>
      </c>
      <c r="G74" s="16"/>
    </row>
    <row r="75" customFormat="false" ht="15" hidden="false" customHeight="false" outlineLevel="0" collapsed="false">
      <c r="A75" s="13" t="s">
        <v>114</v>
      </c>
      <c r="B75" s="39" t="n">
        <v>19705</v>
      </c>
      <c r="C75" s="39" t="n">
        <v>20214</v>
      </c>
      <c r="D75" s="39" t="n">
        <v>20663</v>
      </c>
      <c r="E75" s="15" t="n">
        <v>0.0258310073585384</v>
      </c>
      <c r="F75" s="15" t="n">
        <v>0.022212328089443</v>
      </c>
      <c r="G75" s="16"/>
    </row>
    <row r="76" customFormat="false" ht="15" hidden="false" customHeight="false" outlineLevel="0" collapsed="false">
      <c r="A76" s="13" t="s">
        <v>115</v>
      </c>
      <c r="B76" s="39" t="n">
        <v>13211</v>
      </c>
      <c r="C76" s="39" t="n">
        <v>13716</v>
      </c>
      <c r="D76" s="39" t="n">
        <v>14049</v>
      </c>
      <c r="E76" s="15" t="n">
        <v>0.038225720990084</v>
      </c>
      <c r="F76" s="15" t="n">
        <v>0.0242782152230971</v>
      </c>
      <c r="G76" s="16"/>
    </row>
    <row r="77" customFormat="false" ht="15" hidden="false" customHeight="false" outlineLevel="0" collapsed="false">
      <c r="A77" s="13" t="s">
        <v>116</v>
      </c>
      <c r="B77" s="39" t="n">
        <v>24096</v>
      </c>
      <c r="C77" s="39" t="n">
        <v>24727</v>
      </c>
      <c r="D77" s="39" t="n">
        <v>25083</v>
      </c>
      <c r="E77" s="15" t="n">
        <v>0.0261869189907039</v>
      </c>
      <c r="F77" s="15" t="n">
        <v>0.0143972176163708</v>
      </c>
      <c r="G77" s="16"/>
    </row>
    <row r="78" customFormat="false" ht="15" hidden="false" customHeight="false" outlineLevel="0" collapsed="false">
      <c r="A78" s="13" t="s">
        <v>117</v>
      </c>
      <c r="B78" s="39" t="n">
        <v>556710</v>
      </c>
      <c r="C78" s="39" t="n">
        <v>561395</v>
      </c>
      <c r="D78" s="39" t="n">
        <v>556349</v>
      </c>
      <c r="E78" s="15" t="n">
        <v>0.00841551256489016</v>
      </c>
      <c r="F78" s="15" t="n">
        <v>-0.00898832372928152</v>
      </c>
      <c r="G78" s="16"/>
    </row>
    <row r="79" customFormat="false" ht="15" hidden="false" customHeight="false" outlineLevel="0" collapsed="false">
      <c r="A79" s="13" t="s">
        <v>118</v>
      </c>
      <c r="B79" s="39" t="n">
        <v>36145</v>
      </c>
      <c r="C79" s="39" t="n">
        <v>36999</v>
      </c>
      <c r="D79" s="39" t="n">
        <v>37533</v>
      </c>
      <c r="E79" s="15" t="n">
        <v>0.023627057684327</v>
      </c>
      <c r="F79" s="15" t="n">
        <v>0.0144328225087165</v>
      </c>
      <c r="G79" s="16"/>
    </row>
    <row r="80" customFormat="false" ht="15" hidden="false" customHeight="false" outlineLevel="0" collapsed="false">
      <c r="A80" s="13" t="s">
        <v>119</v>
      </c>
      <c r="B80" s="39" t="n">
        <v>13217</v>
      </c>
      <c r="C80" s="39" t="n">
        <v>13538</v>
      </c>
      <c r="D80" s="39" t="n">
        <v>13724</v>
      </c>
      <c r="E80" s="15" t="n">
        <v>0.0242869032306878</v>
      </c>
      <c r="F80" s="15" t="n">
        <v>0.0137391047422071</v>
      </c>
      <c r="G80" s="16"/>
    </row>
    <row r="81" customFormat="false" ht="15" hidden="false" customHeight="false" outlineLevel="0" collapsed="false">
      <c r="A81" s="13" t="s">
        <v>120</v>
      </c>
      <c r="B81" s="39" t="n">
        <v>23595</v>
      </c>
      <c r="C81" s="39" t="n">
        <v>24210</v>
      </c>
      <c r="D81" s="39" t="n">
        <v>24568</v>
      </c>
      <c r="E81" s="15" t="n">
        <v>0.0260648442466624</v>
      </c>
      <c r="F81" s="15" t="n">
        <v>0.014787277984304</v>
      </c>
      <c r="G81" s="16"/>
    </row>
    <row r="82" customFormat="false" ht="15" hidden="false" customHeight="false" outlineLevel="0" collapsed="false">
      <c r="A82" s="13" t="s">
        <v>121</v>
      </c>
      <c r="B82" s="39" t="n">
        <v>14649</v>
      </c>
      <c r="C82" s="39" t="n">
        <v>15107</v>
      </c>
      <c r="D82" s="39" t="n">
        <v>15502</v>
      </c>
      <c r="E82" s="15" t="n">
        <v>0.0312649327599154</v>
      </c>
      <c r="F82" s="15" t="n">
        <v>0.0261468193552658</v>
      </c>
      <c r="G82" s="16"/>
    </row>
    <row r="83" customFormat="false" ht="15" hidden="false" customHeight="false" outlineLevel="0" collapsed="false">
      <c r="A83" s="13" t="s">
        <v>122</v>
      </c>
      <c r="B83" s="39" t="n">
        <v>25055</v>
      </c>
      <c r="C83" s="39" t="n">
        <v>25758</v>
      </c>
      <c r="D83" s="39" t="n">
        <v>26020</v>
      </c>
      <c r="E83" s="15" t="n">
        <v>0.0280582718020355</v>
      </c>
      <c r="F83" s="15" t="n">
        <v>0.0101715971736936</v>
      </c>
      <c r="G83" s="16"/>
    </row>
    <row r="84" customFormat="false" ht="15" hidden="false" customHeight="false" outlineLevel="0" collapsed="false">
      <c r="A84" s="13" t="s">
        <v>123</v>
      </c>
      <c r="B84" s="39" t="n">
        <v>11937</v>
      </c>
      <c r="C84" s="39" t="n">
        <v>12356</v>
      </c>
      <c r="D84" s="39" t="n">
        <v>12761</v>
      </c>
      <c r="E84" s="15" t="n">
        <v>0.0351009466365083</v>
      </c>
      <c r="F84" s="15" t="n">
        <v>0.0327775979281321</v>
      </c>
      <c r="G84" s="16"/>
    </row>
    <row r="85" customFormat="false" ht="15" hidden="false" customHeight="false" outlineLevel="0" collapsed="false">
      <c r="A85" s="13" t="s">
        <v>124</v>
      </c>
      <c r="B85" s="39" t="n">
        <v>13356</v>
      </c>
      <c r="C85" s="39" t="n">
        <v>13614</v>
      </c>
      <c r="D85" s="39" t="n">
        <v>13789</v>
      </c>
      <c r="E85" s="15" t="n">
        <v>0.0193171608265948</v>
      </c>
      <c r="F85" s="15" t="n">
        <v>0.0128544145732334</v>
      </c>
      <c r="G85" s="16"/>
    </row>
    <row r="86" customFormat="false" ht="15" hidden="false" customHeight="false" outlineLevel="0" collapsed="false">
      <c r="A86" s="13" t="s">
        <v>125</v>
      </c>
      <c r="B86" s="39" t="n">
        <v>7562</v>
      </c>
      <c r="C86" s="39" t="n">
        <v>7729</v>
      </c>
      <c r="D86" s="39" t="n">
        <v>7923</v>
      </c>
      <c r="E86" s="15" t="n">
        <v>0.0220841047341973</v>
      </c>
      <c r="F86" s="15" t="n">
        <v>0.0251002717039721</v>
      </c>
      <c r="G86" s="16"/>
    </row>
    <row r="87" customFormat="false" ht="15" hidden="false" customHeight="false" outlineLevel="0" collapsed="false">
      <c r="A87" s="13" t="s">
        <v>126</v>
      </c>
      <c r="B87" s="39" t="n">
        <v>14558</v>
      </c>
      <c r="C87" s="39" t="n">
        <v>15056</v>
      </c>
      <c r="D87" s="39" t="n">
        <v>15375</v>
      </c>
      <c r="E87" s="15" t="n">
        <v>0.0342079956037917</v>
      </c>
      <c r="F87" s="15" t="n">
        <v>0.0211875664187035</v>
      </c>
      <c r="G87" s="16"/>
    </row>
    <row r="88" customFormat="false" ht="15" hidden="false" customHeight="false" outlineLevel="0" collapsed="false">
      <c r="A88" s="13" t="s">
        <v>127</v>
      </c>
      <c r="B88" s="39" t="n">
        <v>18460</v>
      </c>
      <c r="C88" s="39" t="n">
        <v>18695</v>
      </c>
      <c r="D88" s="39" t="n">
        <v>18918</v>
      </c>
      <c r="E88" s="15" t="n">
        <v>0.0127302275189599</v>
      </c>
      <c r="F88" s="15" t="n">
        <v>0.0119283230810377</v>
      </c>
      <c r="G88" s="16"/>
    </row>
    <row r="89" customFormat="false" ht="15" hidden="false" customHeight="false" outlineLevel="0" collapsed="false">
      <c r="A89" s="13" t="s">
        <v>128</v>
      </c>
      <c r="B89" s="39" t="n">
        <v>16722</v>
      </c>
      <c r="C89" s="39" t="n">
        <v>17146</v>
      </c>
      <c r="D89" s="39" t="n">
        <v>17333</v>
      </c>
      <c r="E89" s="15" t="n">
        <v>0.0253558186819758</v>
      </c>
      <c r="F89" s="15" t="n">
        <v>0.0109063338387962</v>
      </c>
      <c r="G89" s="16"/>
    </row>
    <row r="90" customFormat="false" ht="26.25" hidden="false" customHeight="false" outlineLevel="0" collapsed="false">
      <c r="A90" s="13" t="s">
        <v>129</v>
      </c>
      <c r="B90" s="39" t="n">
        <v>27760</v>
      </c>
      <c r="C90" s="39" t="n">
        <v>28763</v>
      </c>
      <c r="D90" s="39" t="n">
        <v>29804</v>
      </c>
      <c r="E90" s="15" t="n">
        <v>0.0361311239193084</v>
      </c>
      <c r="F90" s="15" t="n">
        <v>0.0361923304245037</v>
      </c>
      <c r="G90" s="16"/>
    </row>
    <row r="91" customFormat="false" ht="15" hidden="false" customHeight="false" outlineLevel="0" collapsed="false">
      <c r="A91" s="13" t="s">
        <v>130</v>
      </c>
      <c r="B91" s="39" t="n">
        <v>145070</v>
      </c>
      <c r="C91" s="39" t="n">
        <v>148757</v>
      </c>
      <c r="D91" s="39" t="n">
        <v>152088</v>
      </c>
      <c r="E91" s="15" t="n">
        <v>0.025415316743641</v>
      </c>
      <c r="F91" s="15" t="n">
        <v>0.0223922235592275</v>
      </c>
      <c r="G91" s="16"/>
    </row>
    <row r="92" customFormat="false" ht="15" hidden="false" customHeight="false" outlineLevel="0" collapsed="false">
      <c r="A92" s="13" t="s">
        <v>131</v>
      </c>
      <c r="B92" s="39" t="n">
        <v>14438</v>
      </c>
      <c r="C92" s="39" t="n">
        <v>14803</v>
      </c>
      <c r="D92" s="39" t="n">
        <v>14933</v>
      </c>
      <c r="E92" s="15" t="n">
        <v>0.0252805097658956</v>
      </c>
      <c r="F92" s="15" t="n">
        <v>0.00878200364790921</v>
      </c>
      <c r="G92" s="16"/>
    </row>
    <row r="93" customFormat="false" ht="15" hidden="false" customHeight="false" outlineLevel="0" collapsed="false">
      <c r="A93" s="13" t="s">
        <v>132</v>
      </c>
      <c r="B93" s="39" t="n">
        <v>28695</v>
      </c>
      <c r="C93" s="39" t="n">
        <v>28975</v>
      </c>
      <c r="D93" s="39" t="n">
        <v>29490</v>
      </c>
      <c r="E93" s="15" t="n">
        <v>0.00975779752570134</v>
      </c>
      <c r="F93" s="15" t="n">
        <v>0.0177739430543572</v>
      </c>
      <c r="G93" s="16"/>
    </row>
    <row r="94" customFormat="false" ht="15" hidden="false" customHeight="false" outlineLevel="0" collapsed="false">
      <c r="A94" s="13" t="s">
        <v>133</v>
      </c>
      <c r="B94" s="39" t="n">
        <v>36662</v>
      </c>
      <c r="C94" s="39" t="n">
        <v>38119</v>
      </c>
      <c r="D94" s="39" t="n">
        <v>39554</v>
      </c>
      <c r="E94" s="15" t="n">
        <v>0.0397414216354809</v>
      </c>
      <c r="F94" s="15" t="n">
        <v>0.0376452687636087</v>
      </c>
      <c r="G94" s="16"/>
    </row>
    <row r="95" customFormat="false" ht="15" hidden="false" customHeight="false" outlineLevel="0" collapsed="false">
      <c r="A95" s="13" t="s">
        <v>134</v>
      </c>
      <c r="B95" s="39" t="n">
        <v>26594</v>
      </c>
      <c r="C95" s="39" t="n">
        <v>27994</v>
      </c>
      <c r="D95" s="39" t="n">
        <v>29380</v>
      </c>
      <c r="E95" s="15" t="n">
        <v>0.0526434534105437</v>
      </c>
      <c r="F95" s="15" t="n">
        <v>0.0495106094163035</v>
      </c>
      <c r="G95" s="16"/>
    </row>
    <row r="96" customFormat="false" ht="15" hidden="false" customHeight="false" outlineLevel="0" collapsed="false">
      <c r="A96" s="13" t="s">
        <v>135</v>
      </c>
      <c r="B96" s="39" t="n">
        <v>21804</v>
      </c>
      <c r="C96" s="39" t="n">
        <v>22901</v>
      </c>
      <c r="D96" s="39" t="n">
        <v>24100</v>
      </c>
      <c r="E96" s="15" t="n">
        <v>0.0503118693817648</v>
      </c>
      <c r="F96" s="15" t="n">
        <v>0.0523557923234793</v>
      </c>
      <c r="G96" s="16"/>
    </row>
    <row r="97" customFormat="false" ht="15" hidden="false" customHeight="false" outlineLevel="0" collapsed="false">
      <c r="A97" s="13" t="s">
        <v>136</v>
      </c>
      <c r="B97" s="39" t="n">
        <v>12908</v>
      </c>
      <c r="C97" s="39" t="n">
        <v>13526</v>
      </c>
      <c r="D97" s="39" t="n">
        <v>14208</v>
      </c>
      <c r="E97" s="15" t="n">
        <v>0.0478772854044004</v>
      </c>
      <c r="F97" s="15" t="n">
        <v>0.0504214106165903</v>
      </c>
      <c r="G97" s="16"/>
    </row>
    <row r="98" customFormat="false" ht="15" hidden="false" customHeight="false" outlineLevel="0" collapsed="false">
      <c r="A98" s="13" t="s">
        <v>137</v>
      </c>
      <c r="B98" s="39" t="n">
        <v>70353</v>
      </c>
      <c r="C98" s="39" t="n">
        <v>72374</v>
      </c>
      <c r="D98" s="39" t="n">
        <v>74547</v>
      </c>
      <c r="E98" s="15" t="n">
        <v>0.0287265646098958</v>
      </c>
      <c r="F98" s="15" t="n">
        <v>0.0300245944676265</v>
      </c>
      <c r="G98" s="16"/>
    </row>
    <row r="99" customFormat="false" ht="15" hidden="false" customHeight="false" outlineLevel="0" collapsed="false">
      <c r="A99" s="13" t="s">
        <v>138</v>
      </c>
      <c r="B99" s="39" t="n">
        <v>18097</v>
      </c>
      <c r="C99" s="39" t="n">
        <v>18963</v>
      </c>
      <c r="D99" s="39" t="n">
        <v>19833</v>
      </c>
      <c r="E99" s="15" t="n">
        <v>0.0478532353428745</v>
      </c>
      <c r="F99" s="15" t="n">
        <v>0.0458788166429362</v>
      </c>
      <c r="G99" s="16"/>
    </row>
    <row r="100" customFormat="false" ht="15" hidden="false" customHeight="false" outlineLevel="0" collapsed="false">
      <c r="A100" s="13" t="s">
        <v>139</v>
      </c>
      <c r="B100" s="39" t="n">
        <v>45116</v>
      </c>
      <c r="C100" s="39" t="n">
        <v>46465</v>
      </c>
      <c r="D100" s="39" t="n">
        <v>47893</v>
      </c>
      <c r="E100" s="15" t="n">
        <v>0.0299007004167036</v>
      </c>
      <c r="F100" s="15" t="n">
        <v>0.0307328096416658</v>
      </c>
      <c r="G100" s="16"/>
    </row>
    <row r="101" customFormat="false" ht="15" hidden="false" customHeight="false" outlineLevel="0" collapsed="false">
      <c r="A101" s="13" t="s">
        <v>140</v>
      </c>
      <c r="B101" s="39" t="n">
        <v>21793</v>
      </c>
      <c r="C101" s="39" t="n">
        <v>22608</v>
      </c>
      <c r="D101" s="39" t="n">
        <v>23445</v>
      </c>
      <c r="E101" s="15" t="n">
        <v>0.0373973294177029</v>
      </c>
      <c r="F101" s="15" t="n">
        <v>0.0370222929936306</v>
      </c>
      <c r="G101" s="16"/>
    </row>
    <row r="102" customFormat="false" ht="15" hidden="false" customHeight="false" outlineLevel="0" collapsed="false">
      <c r="A102" s="13" t="s">
        <v>141</v>
      </c>
      <c r="B102" s="39" t="n">
        <v>25451</v>
      </c>
      <c r="C102" s="39" t="n">
        <v>26532</v>
      </c>
      <c r="D102" s="39" t="n">
        <v>27236</v>
      </c>
      <c r="E102" s="15" t="n">
        <v>0.0424737731326863</v>
      </c>
      <c r="F102" s="15" t="n">
        <v>0.0265339966832504</v>
      </c>
      <c r="G102" s="16"/>
    </row>
    <row r="103" customFormat="false" ht="15" hidden="false" customHeight="false" outlineLevel="0" collapsed="false">
      <c r="A103" s="13" t="s">
        <v>142</v>
      </c>
      <c r="B103" s="39" t="n">
        <v>20806</v>
      </c>
      <c r="C103" s="39" t="n">
        <v>21381</v>
      </c>
      <c r="D103" s="39" t="n">
        <v>21862</v>
      </c>
      <c r="E103" s="15" t="n">
        <v>0.0276362587715082</v>
      </c>
      <c r="F103" s="15" t="n">
        <v>0.0224966091389551</v>
      </c>
      <c r="G103" s="16"/>
    </row>
    <row r="104" customFormat="false" ht="15" hidden="false" customHeight="false" outlineLevel="0" collapsed="false">
      <c r="A104" s="13" t="s">
        <v>143</v>
      </c>
      <c r="B104" s="39" t="n">
        <v>17196</v>
      </c>
      <c r="C104" s="39" t="n">
        <v>17708</v>
      </c>
      <c r="D104" s="39" t="n">
        <v>18066</v>
      </c>
      <c r="E104" s="15" t="n">
        <v>0.0297743661316585</v>
      </c>
      <c r="F104" s="15" t="n">
        <v>0.0202168511407274</v>
      </c>
      <c r="G104" s="16"/>
    </row>
    <row r="105" customFormat="false" ht="15" hidden="false" customHeight="false" outlineLevel="0" collapsed="false">
      <c r="A105" s="13" t="s">
        <v>144</v>
      </c>
      <c r="B105" s="39" t="n">
        <v>19238</v>
      </c>
      <c r="C105" s="39" t="n">
        <v>20044</v>
      </c>
      <c r="D105" s="39" t="n">
        <v>20713</v>
      </c>
      <c r="E105" s="15" t="n">
        <v>0.0418962470111238</v>
      </c>
      <c r="F105" s="15" t="n">
        <v>0.0333765715426063</v>
      </c>
      <c r="G105" s="16"/>
    </row>
    <row r="106" customFormat="false" ht="15" hidden="false" customHeight="false" outlineLevel="0" collapsed="false">
      <c r="A106" s="13" t="s">
        <v>145</v>
      </c>
      <c r="B106" s="39" t="n">
        <v>15251</v>
      </c>
      <c r="C106" s="39" t="n">
        <v>15819</v>
      </c>
      <c r="D106" s="39" t="n">
        <v>16483</v>
      </c>
      <c r="E106" s="15" t="n">
        <v>0.0372434594452823</v>
      </c>
      <c r="F106" s="15" t="n">
        <v>0.0419748403818193</v>
      </c>
      <c r="G106" s="16"/>
    </row>
    <row r="107" customFormat="false" ht="15" hidden="false" customHeight="false" outlineLevel="0" collapsed="false">
      <c r="A107" s="13" t="s">
        <v>146</v>
      </c>
      <c r="B107" s="39" t="n">
        <v>21473</v>
      </c>
      <c r="C107" s="39" t="n">
        <v>22234</v>
      </c>
      <c r="D107" s="39" t="n">
        <v>23074</v>
      </c>
      <c r="E107" s="15" t="n">
        <v>0.0354398547012527</v>
      </c>
      <c r="F107" s="15" t="n">
        <v>0.0377799766123954</v>
      </c>
      <c r="G107" s="16"/>
    </row>
    <row r="108" customFormat="false" ht="15" hidden="false" customHeight="false" outlineLevel="0" collapsed="false">
      <c r="A108" s="13" t="s">
        <v>147</v>
      </c>
      <c r="B108" s="39" t="n">
        <v>23126</v>
      </c>
      <c r="C108" s="39" t="n">
        <v>23955</v>
      </c>
      <c r="D108" s="39" t="n">
        <v>24792</v>
      </c>
      <c r="E108" s="15" t="n">
        <v>0.0358470985038485</v>
      </c>
      <c r="F108" s="15" t="n">
        <v>0.0349405134627426</v>
      </c>
      <c r="G108" s="16"/>
    </row>
    <row r="109" customFormat="false" ht="15" hidden="false" customHeight="false" outlineLevel="0" collapsed="false">
      <c r="A109" s="13" t="s">
        <v>148</v>
      </c>
      <c r="B109" s="39" t="n">
        <v>10295</v>
      </c>
      <c r="C109" s="39" t="n">
        <v>10679</v>
      </c>
      <c r="D109" s="39" t="n">
        <v>11060</v>
      </c>
      <c r="E109" s="15" t="n">
        <v>0.0372996600291404</v>
      </c>
      <c r="F109" s="15" t="n">
        <v>0.0356774978930612</v>
      </c>
      <c r="G109" s="16"/>
    </row>
    <row r="110" customFormat="false" ht="15" hidden="false" customHeight="false" outlineLevel="0" collapsed="false">
      <c r="A110" s="13" t="s">
        <v>149</v>
      </c>
      <c r="B110" s="39" t="n">
        <v>45659</v>
      </c>
      <c r="C110" s="39" t="n">
        <v>47418</v>
      </c>
      <c r="D110" s="39" t="n">
        <v>48859</v>
      </c>
      <c r="E110" s="15" t="n">
        <v>0.0385247158282047</v>
      </c>
      <c r="F110" s="15" t="n">
        <v>0.0303893036399679</v>
      </c>
      <c r="G110" s="16"/>
    </row>
    <row r="111" customFormat="false" ht="15" hidden="false" customHeight="false" outlineLevel="0" collapsed="false">
      <c r="A111" s="13" t="s">
        <v>150</v>
      </c>
      <c r="B111" s="39" t="n">
        <v>21349</v>
      </c>
      <c r="C111" s="39" t="n">
        <v>22281</v>
      </c>
      <c r="D111" s="39" t="n">
        <v>23179</v>
      </c>
      <c r="E111" s="15" t="n">
        <v>0.0436554405358565</v>
      </c>
      <c r="F111" s="15" t="n">
        <v>0.0403033975135766</v>
      </c>
      <c r="G111" s="16"/>
    </row>
    <row r="112" customFormat="false" ht="15" hidden="false" customHeight="false" outlineLevel="0" collapsed="false">
      <c r="A112" s="13" t="s">
        <v>151</v>
      </c>
      <c r="B112" s="39" t="n">
        <v>16046</v>
      </c>
      <c r="C112" s="39" t="n">
        <v>16635</v>
      </c>
      <c r="D112" s="39" t="n">
        <v>17167</v>
      </c>
      <c r="E112" s="15" t="n">
        <v>0.036706967468528</v>
      </c>
      <c r="F112" s="15" t="n">
        <v>0.0319807634505561</v>
      </c>
      <c r="G112" s="16"/>
    </row>
    <row r="113" customFormat="false" ht="15" hidden="false" customHeight="false" outlineLevel="0" collapsed="false">
      <c r="A113" s="13" t="s">
        <v>152</v>
      </c>
      <c r="B113" s="39" t="n">
        <v>120864</v>
      </c>
      <c r="C113" s="39" t="n">
        <v>125348</v>
      </c>
      <c r="D113" s="39" t="n">
        <v>128695</v>
      </c>
      <c r="E113" s="15" t="n">
        <v>0.0370995499073339</v>
      </c>
      <c r="F113" s="15" t="n">
        <v>0.0267016625714012</v>
      </c>
      <c r="G113" s="16"/>
    </row>
    <row r="114" customFormat="false" ht="15" hidden="false" customHeight="false" outlineLevel="0" collapsed="false">
      <c r="A114" s="13" t="s">
        <v>153</v>
      </c>
      <c r="B114" s="39" t="n">
        <v>50129</v>
      </c>
      <c r="C114" s="39" t="n">
        <v>51749</v>
      </c>
      <c r="D114" s="39" t="n">
        <v>53277</v>
      </c>
      <c r="E114" s="15" t="n">
        <v>0.0323166231123701</v>
      </c>
      <c r="F114" s="15" t="n">
        <v>0.0295271406210748</v>
      </c>
      <c r="G114" s="16"/>
    </row>
    <row r="115" customFormat="false" ht="15" hidden="false" customHeight="false" outlineLevel="0" collapsed="false">
      <c r="A115" s="13" t="s">
        <v>154</v>
      </c>
      <c r="B115" s="39" t="n">
        <v>18209</v>
      </c>
      <c r="C115" s="39" t="n">
        <v>19044</v>
      </c>
      <c r="D115" s="39" t="n">
        <v>19855</v>
      </c>
      <c r="E115" s="15" t="n">
        <v>0.0458564446153001</v>
      </c>
      <c r="F115" s="15" t="n">
        <v>0.0425855912623398</v>
      </c>
      <c r="G115" s="16"/>
    </row>
    <row r="116" customFormat="false" ht="15" hidden="false" customHeight="false" outlineLevel="0" collapsed="false">
      <c r="A116" s="13" t="s">
        <v>155</v>
      </c>
      <c r="B116" s="39" t="n">
        <v>17713</v>
      </c>
      <c r="C116" s="39" t="n">
        <v>18403</v>
      </c>
      <c r="D116" s="39" t="n">
        <v>19090</v>
      </c>
      <c r="E116" s="15" t="n">
        <v>0.0389544402416304</v>
      </c>
      <c r="F116" s="15" t="n">
        <v>0.0373308699668532</v>
      </c>
      <c r="G116" s="16"/>
    </row>
    <row r="117" customFormat="false" ht="15" hidden="false" customHeight="false" outlineLevel="0" collapsed="false">
      <c r="A117" s="13" t="s">
        <v>156</v>
      </c>
      <c r="B117" s="39" t="n">
        <v>8571</v>
      </c>
      <c r="C117" s="39" t="n">
        <v>8752</v>
      </c>
      <c r="D117" s="39" t="n">
        <v>8977</v>
      </c>
      <c r="E117" s="15" t="n">
        <v>0.0211177225527943</v>
      </c>
      <c r="F117" s="15" t="n">
        <v>0.0257084095063985</v>
      </c>
      <c r="G117" s="16"/>
    </row>
    <row r="118" customFormat="false" ht="15" hidden="false" customHeight="false" outlineLevel="0" collapsed="false">
      <c r="A118" s="13" t="s">
        <v>157</v>
      </c>
      <c r="B118" s="39" t="n">
        <v>69145</v>
      </c>
      <c r="C118" s="39" t="n">
        <v>72302</v>
      </c>
      <c r="D118" s="39" t="n">
        <v>75720</v>
      </c>
      <c r="E118" s="15" t="n">
        <v>0.0456576758984742</v>
      </c>
      <c r="F118" s="15" t="n">
        <v>0.0472739343310005</v>
      </c>
      <c r="G118" s="16"/>
    </row>
    <row r="119" customFormat="false" ht="15" hidden="false" customHeight="false" outlineLevel="0" collapsed="false">
      <c r="A119" s="13" t="s">
        <v>158</v>
      </c>
      <c r="B119" s="39" t="n">
        <v>20241</v>
      </c>
      <c r="C119" s="39" t="n">
        <v>20956</v>
      </c>
      <c r="D119" s="39" t="n">
        <v>21569</v>
      </c>
      <c r="E119" s="15" t="n">
        <v>0.0353243416827232</v>
      </c>
      <c r="F119" s="15" t="n">
        <v>0.0292517656041229</v>
      </c>
      <c r="G119" s="16"/>
    </row>
    <row r="120" customFormat="false" ht="15" hidden="false" customHeight="false" outlineLevel="0" collapsed="false">
      <c r="A120" s="13" t="s">
        <v>159</v>
      </c>
      <c r="B120" s="39" t="n">
        <v>31712</v>
      </c>
      <c r="C120" s="39" t="n">
        <v>32730</v>
      </c>
      <c r="D120" s="39" t="n">
        <v>33806</v>
      </c>
      <c r="E120" s="15" t="n">
        <v>0.0321014127144299</v>
      </c>
      <c r="F120" s="15" t="n">
        <v>0.0328750381912618</v>
      </c>
      <c r="G120" s="16"/>
    </row>
    <row r="121" customFormat="false" ht="15" hidden="false" customHeight="false" outlineLevel="0" collapsed="false">
      <c r="A121" s="13" t="s">
        <v>160</v>
      </c>
      <c r="B121" s="39" t="n">
        <v>28854</v>
      </c>
      <c r="C121" s="39" t="n">
        <v>29965</v>
      </c>
      <c r="D121" s="39" t="n">
        <v>31212</v>
      </c>
      <c r="E121" s="15" t="n">
        <v>0.0385041935260276</v>
      </c>
      <c r="F121" s="15" t="n">
        <v>0.0416152177540464</v>
      </c>
      <c r="G121" s="16"/>
    </row>
    <row r="122" customFormat="false" ht="15" hidden="false" customHeight="false" outlineLevel="0" collapsed="false">
      <c r="A122" s="13" t="s">
        <v>161</v>
      </c>
      <c r="B122" s="39" t="n">
        <v>10664</v>
      </c>
      <c r="C122" s="39" t="n">
        <v>11033</v>
      </c>
      <c r="D122" s="39" t="n">
        <v>11328</v>
      </c>
      <c r="E122" s="15" t="n">
        <v>0.03460240060015</v>
      </c>
      <c r="F122" s="15" t="n">
        <v>0.0267379679144385</v>
      </c>
      <c r="G122" s="16"/>
    </row>
    <row r="123" customFormat="false" ht="15" hidden="false" customHeight="false" outlineLevel="0" collapsed="false">
      <c r="A123" s="13" t="s">
        <v>162</v>
      </c>
      <c r="B123" s="39" t="n">
        <v>8360</v>
      </c>
      <c r="C123" s="39" t="n">
        <v>8742</v>
      </c>
      <c r="D123" s="39" t="n">
        <v>9070</v>
      </c>
      <c r="E123" s="15" t="n">
        <v>0.0456937799043062</v>
      </c>
      <c r="F123" s="15" t="n">
        <v>0.037520018302448</v>
      </c>
      <c r="G123" s="16"/>
    </row>
    <row r="124" customFormat="false" ht="15" hidden="false" customHeight="false" outlineLevel="0" collapsed="false">
      <c r="A124" s="13" t="s">
        <v>163</v>
      </c>
      <c r="B124" s="39" t="n">
        <v>31699</v>
      </c>
      <c r="C124" s="39" t="n">
        <v>32702</v>
      </c>
      <c r="D124" s="39" t="n">
        <v>33550</v>
      </c>
      <c r="E124" s="15" t="n">
        <v>0.0316413766995804</v>
      </c>
      <c r="F124" s="15" t="n">
        <v>0.0259311357103541</v>
      </c>
      <c r="G124" s="16"/>
    </row>
    <row r="125" customFormat="false" ht="15" hidden="false" customHeight="false" outlineLevel="0" collapsed="false">
      <c r="A125" s="13" t="s">
        <v>164</v>
      </c>
      <c r="B125" s="39" t="n">
        <v>14089</v>
      </c>
      <c r="C125" s="39" t="n">
        <v>15028</v>
      </c>
      <c r="D125" s="39" t="n">
        <v>15779</v>
      </c>
      <c r="E125" s="15" t="n">
        <v>0.0666477393711406</v>
      </c>
      <c r="F125" s="15" t="n">
        <v>0.0499733830183657</v>
      </c>
      <c r="G125" s="16"/>
    </row>
    <row r="126" customFormat="false" ht="15" hidden="false" customHeight="false" outlineLevel="0" collapsed="false">
      <c r="A126" s="13" t="s">
        <v>165</v>
      </c>
      <c r="B126" s="39" t="n">
        <v>7423</v>
      </c>
      <c r="C126" s="39" t="n">
        <v>7714</v>
      </c>
      <c r="D126" s="39" t="n">
        <v>7937</v>
      </c>
      <c r="E126" s="15" t="n">
        <v>0.0392024787821636</v>
      </c>
      <c r="F126" s="15" t="n">
        <v>0.0289084780917812</v>
      </c>
      <c r="G126" s="16"/>
    </row>
    <row r="127" customFormat="false" ht="15" hidden="false" customHeight="false" outlineLevel="0" collapsed="false">
      <c r="A127" s="13" t="s">
        <v>166</v>
      </c>
      <c r="B127" s="39" t="n">
        <v>17567</v>
      </c>
      <c r="C127" s="39" t="n">
        <v>18235</v>
      </c>
      <c r="D127" s="39" t="n">
        <v>18835</v>
      </c>
      <c r="E127" s="15" t="n">
        <v>0.0380258439118802</v>
      </c>
      <c r="F127" s="15" t="n">
        <v>0.0329037565122018</v>
      </c>
    </row>
    <row r="128" customFormat="false" ht="15" hidden="false" customHeight="false" outlineLevel="0" collapsed="false">
      <c r="A128" s="81"/>
      <c r="B128" s="49"/>
      <c r="C128" s="49"/>
      <c r="D128" s="49"/>
      <c r="E128" s="82"/>
      <c r="F128" s="82"/>
    </row>
    <row r="129" customFormat="false" ht="15" hidden="false" customHeight="false" outlineLevel="0" collapsed="false">
      <c r="A129" s="21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3" style="0" width="9.14"/>
  </cols>
  <sheetData>
    <row r="1" customFormat="false" ht="42" hidden="false" customHeight="true" outlineLevel="0" collapsed="false">
      <c r="A1" s="53" t="s">
        <v>19</v>
      </c>
    </row>
    <row r="3" customFormat="false" ht="15" hidden="false" customHeight="false" outlineLevel="0" collapsed="false">
      <c r="A3" s="42" t="s">
        <v>168</v>
      </c>
      <c r="B3" s="12" t="n">
        <v>2017</v>
      </c>
      <c r="C3" s="12" t="n">
        <v>2018</v>
      </c>
      <c r="D3" s="38"/>
      <c r="E3" s="41"/>
      <c r="F3" s="41"/>
      <c r="G3" s="16"/>
    </row>
    <row r="4" customFormat="false" ht="15" hidden="false" customHeight="false" outlineLevel="0" collapsed="false">
      <c r="A4" s="30" t="s">
        <v>43</v>
      </c>
      <c r="B4" s="39" t="n">
        <v>490939</v>
      </c>
      <c r="C4" s="39" t="n">
        <v>477273</v>
      </c>
      <c r="D4" s="38"/>
      <c r="E4" s="82"/>
      <c r="F4" s="82"/>
      <c r="G4" s="16"/>
    </row>
    <row r="5" customFormat="false" ht="15" hidden="false" customHeight="false" outlineLevel="0" collapsed="false">
      <c r="A5" s="30" t="s">
        <v>56</v>
      </c>
      <c r="B5" s="39" t="n">
        <v>153401</v>
      </c>
      <c r="C5" s="39" t="n">
        <v>154509</v>
      </c>
      <c r="D5" s="38"/>
      <c r="E5" s="82"/>
      <c r="F5" s="82"/>
      <c r="G5" s="16"/>
    </row>
    <row r="6" customFormat="false" ht="15" hidden="false" customHeight="false" outlineLevel="0" collapsed="false">
      <c r="A6" s="30" t="s">
        <v>63</v>
      </c>
      <c r="B6" s="39" t="n">
        <v>545144</v>
      </c>
      <c r="C6" s="39" t="n">
        <v>537946</v>
      </c>
      <c r="D6" s="38"/>
      <c r="E6" s="82"/>
      <c r="F6" s="82"/>
      <c r="G6" s="16"/>
    </row>
    <row r="7" customFormat="false" ht="15" hidden="false" customHeight="false" outlineLevel="0" collapsed="false">
      <c r="A7" s="30" t="s">
        <v>77</v>
      </c>
      <c r="B7" s="39" t="n">
        <v>182917</v>
      </c>
      <c r="C7" s="39" t="n">
        <v>187151</v>
      </c>
      <c r="D7" s="38"/>
      <c r="E7" s="82"/>
      <c r="F7" s="82"/>
      <c r="G7" s="16"/>
    </row>
    <row r="8" customFormat="false" ht="15" hidden="false" customHeight="false" outlineLevel="0" collapsed="false">
      <c r="A8" s="30" t="s">
        <v>88</v>
      </c>
      <c r="B8" s="39" t="n">
        <v>201909</v>
      </c>
      <c r="C8" s="39" t="n">
        <v>206439</v>
      </c>
      <c r="D8" s="38"/>
      <c r="E8" s="82"/>
      <c r="F8" s="82"/>
      <c r="G8" s="16"/>
    </row>
    <row r="9" customFormat="false" ht="15" hidden="false" customHeight="false" outlineLevel="0" collapsed="false">
      <c r="A9" s="30" t="s">
        <v>98</v>
      </c>
      <c r="B9" s="39" t="n">
        <v>205211</v>
      </c>
      <c r="C9" s="39" t="n">
        <v>210199</v>
      </c>
      <c r="D9" s="38"/>
      <c r="E9" s="82"/>
      <c r="F9" s="82"/>
      <c r="G9" s="16"/>
    </row>
    <row r="10" customFormat="false" ht="15" hidden="false" customHeight="false" outlineLevel="0" collapsed="false">
      <c r="A10" s="30" t="s">
        <v>117</v>
      </c>
      <c r="B10" s="39" t="n">
        <v>974556</v>
      </c>
      <c r="C10" s="39" t="n">
        <v>976181</v>
      </c>
      <c r="D10" s="38"/>
      <c r="E10" s="82"/>
      <c r="F10" s="82"/>
      <c r="G10" s="16"/>
    </row>
    <row r="11" customFormat="false" ht="15" hidden="false" customHeight="false" outlineLevel="0" collapsed="false">
      <c r="A11" s="30" t="s">
        <v>130</v>
      </c>
      <c r="B11" s="39" t="n">
        <v>606399</v>
      </c>
      <c r="C11" s="39" t="n">
        <v>623061</v>
      </c>
      <c r="D11" s="38"/>
      <c r="E11" s="82"/>
      <c r="F11" s="82"/>
      <c r="G11" s="16"/>
    </row>
    <row r="12" customFormat="false" ht="15" hidden="false" customHeight="false" outlineLevel="0" collapsed="false">
      <c r="A12" s="30" t="s">
        <v>137</v>
      </c>
      <c r="B12" s="39" t="n">
        <v>325990</v>
      </c>
      <c r="C12" s="39" t="n">
        <v>339180</v>
      </c>
      <c r="D12" s="38"/>
      <c r="E12" s="82"/>
      <c r="F12" s="82"/>
      <c r="G12" s="16"/>
    </row>
    <row r="13" customFormat="false" ht="15" hidden="false" customHeight="false" outlineLevel="0" collapsed="false">
      <c r="A13" s="30" t="s">
        <v>149</v>
      </c>
      <c r="B13" s="39" t="n">
        <v>157554</v>
      </c>
      <c r="C13" s="39" t="n">
        <v>163787</v>
      </c>
      <c r="D13" s="38"/>
      <c r="E13" s="82"/>
      <c r="F13" s="82"/>
      <c r="G13" s="16"/>
    </row>
    <row r="14" customFormat="false" ht="15" hidden="false" customHeight="false" outlineLevel="0" collapsed="false">
      <c r="A14" s="30" t="s">
        <v>152</v>
      </c>
      <c r="B14" s="39" t="n">
        <v>288209</v>
      </c>
      <c r="C14" s="39" t="n">
        <v>298618</v>
      </c>
      <c r="D14" s="38"/>
      <c r="E14" s="82"/>
      <c r="F14" s="82"/>
      <c r="G14" s="16"/>
    </row>
    <row r="15" customFormat="false" ht="15" hidden="false" customHeight="false" outlineLevel="0" collapsed="false">
      <c r="A15" s="30" t="s">
        <v>153</v>
      </c>
      <c r="B15" s="39" t="n">
        <v>161410</v>
      </c>
      <c r="C15" s="39" t="n">
        <v>167480</v>
      </c>
      <c r="D15" s="38"/>
      <c r="E15" s="82"/>
      <c r="F15" s="82"/>
      <c r="G15" s="16"/>
    </row>
    <row r="16" customFormat="false" ht="15" hidden="false" customHeight="false" outlineLevel="0" collapsed="false">
      <c r="A16" s="30" t="s">
        <v>157</v>
      </c>
      <c r="B16" s="39" t="n">
        <v>317608</v>
      </c>
      <c r="C16" s="39" t="n">
        <v>332865</v>
      </c>
      <c r="D16" s="38"/>
      <c r="E16" s="82"/>
      <c r="F16" s="82"/>
      <c r="G16" s="16"/>
    </row>
    <row r="17" customFormat="false" ht="15" hidden="false" customHeight="false" outlineLevel="0" collapsed="false">
      <c r="A17" s="30" t="s">
        <v>163</v>
      </c>
      <c r="B17" s="39" t="n">
        <v>107061</v>
      </c>
      <c r="C17" s="39" t="n">
        <v>110858</v>
      </c>
      <c r="D17" s="38"/>
      <c r="E17" s="82"/>
      <c r="F17" s="82"/>
      <c r="G17" s="16"/>
    </row>
    <row r="18" customFormat="false" ht="15" hidden="false" customHeight="false" outlineLevel="0" collapsed="false">
      <c r="A18" s="81"/>
      <c r="B18" s="49"/>
      <c r="C18" s="49"/>
      <c r="D18" s="49"/>
      <c r="E18" s="82"/>
      <c r="F18" s="82"/>
    </row>
    <row r="19" customFormat="false" ht="15" hidden="false" customHeight="false" outlineLevel="0" collapsed="false">
      <c r="A19" s="21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3" style="0" width="10.13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8" min="8" style="0" width="11.56"/>
  </cols>
  <sheetData>
    <row r="1" customFormat="false" ht="42" hidden="false" customHeight="true" outlineLevel="0" collapsed="false">
      <c r="A1" s="9" t="s">
        <v>2</v>
      </c>
      <c r="B1" s="9"/>
      <c r="C1" s="9"/>
      <c r="D1" s="9"/>
      <c r="E1" s="9"/>
      <c r="F1" s="9"/>
      <c r="G1" s="9"/>
      <c r="H1" s="9"/>
      <c r="I1" s="9"/>
    </row>
    <row r="3" customFormat="false" ht="25.5" hidden="false" customHeight="false" outlineLevel="0" collapsed="false">
      <c r="A3" s="10" t="s">
        <v>40</v>
      </c>
      <c r="B3" s="11" t="n">
        <v>2016</v>
      </c>
      <c r="C3" s="11" t="n">
        <v>2017</v>
      </c>
      <c r="D3" s="11" t="n">
        <v>2018</v>
      </c>
      <c r="E3" s="12" t="s">
        <v>41</v>
      </c>
      <c r="F3" s="12" t="s">
        <v>42</v>
      </c>
    </row>
    <row r="4" customFormat="false" ht="15" hidden="false" customHeight="false" outlineLevel="0" collapsed="false">
      <c r="A4" s="13" t="s">
        <v>43</v>
      </c>
      <c r="B4" s="14" t="n">
        <v>447923</v>
      </c>
      <c r="C4" s="14" t="n">
        <v>448977</v>
      </c>
      <c r="D4" s="14" t="n">
        <v>450089</v>
      </c>
      <c r="E4" s="15" t="n">
        <v>0.0023530830075705</v>
      </c>
      <c r="F4" s="15" t="n">
        <v>0.00247674157028088</v>
      </c>
      <c r="G4" s="16"/>
      <c r="H4" s="17"/>
    </row>
    <row r="5" customFormat="false" ht="15" hidden="false" customHeight="false" outlineLevel="0" collapsed="false">
      <c r="A5" s="13" t="s">
        <v>44</v>
      </c>
      <c r="B5" s="14" t="n">
        <v>34338</v>
      </c>
      <c r="C5" s="14" t="n">
        <v>34582</v>
      </c>
      <c r="D5" s="14" t="n">
        <v>34741</v>
      </c>
      <c r="E5" s="15" t="n">
        <v>0.00710583027549653</v>
      </c>
      <c r="F5" s="15" t="n">
        <v>0.0045977676247759</v>
      </c>
      <c r="G5" s="16"/>
      <c r="H5" s="17"/>
    </row>
    <row r="6" customFormat="false" ht="15" hidden="false" customHeight="false" outlineLevel="0" collapsed="false">
      <c r="A6" s="13" t="s">
        <v>45</v>
      </c>
      <c r="B6" s="14" t="n">
        <v>28086</v>
      </c>
      <c r="C6" s="14" t="n">
        <v>28242</v>
      </c>
      <c r="D6" s="14" t="n">
        <v>28465</v>
      </c>
      <c r="E6" s="15" t="n">
        <v>0.00555436872463149</v>
      </c>
      <c r="F6" s="15" t="n">
        <v>0.00789604135684442</v>
      </c>
      <c r="G6" s="16"/>
      <c r="H6" s="17"/>
    </row>
    <row r="7" customFormat="false" ht="15" hidden="false" customHeight="false" outlineLevel="0" collapsed="false">
      <c r="A7" s="13" t="s">
        <v>46</v>
      </c>
      <c r="B7" s="14" t="n">
        <v>58572</v>
      </c>
      <c r="C7" s="14" t="n">
        <v>59020</v>
      </c>
      <c r="D7" s="14" t="n">
        <v>59384</v>
      </c>
      <c r="E7" s="15" t="n">
        <v>0.00764870586628423</v>
      </c>
      <c r="F7" s="15" t="n">
        <v>0.00616740088105727</v>
      </c>
      <c r="G7" s="16"/>
      <c r="H7" s="17"/>
    </row>
    <row r="8" customFormat="false" ht="15" hidden="false" customHeight="false" outlineLevel="0" collapsed="false">
      <c r="A8" s="13" t="s">
        <v>47</v>
      </c>
      <c r="B8" s="14" t="n">
        <v>28243</v>
      </c>
      <c r="C8" s="14" t="n">
        <v>28385</v>
      </c>
      <c r="D8" s="14" t="n">
        <v>28558</v>
      </c>
      <c r="E8" s="15" t="n">
        <v>0.00502779449775166</v>
      </c>
      <c r="F8" s="15" t="n">
        <v>0.00609476836357231</v>
      </c>
      <c r="G8" s="16"/>
      <c r="H8" s="17"/>
    </row>
    <row r="9" customFormat="false" ht="15" hidden="false" customHeight="false" outlineLevel="0" collapsed="false">
      <c r="A9" s="13" t="s">
        <v>48</v>
      </c>
      <c r="B9" s="14" t="n">
        <v>34146</v>
      </c>
      <c r="C9" s="14" t="n">
        <v>34610</v>
      </c>
      <c r="D9" s="14" t="n">
        <v>35013</v>
      </c>
      <c r="E9" s="15" t="n">
        <v>0.0135887073156446</v>
      </c>
      <c r="F9" s="15" t="n">
        <v>0.0116440335163248</v>
      </c>
      <c r="G9" s="16"/>
      <c r="H9" s="17"/>
    </row>
    <row r="10" customFormat="false" ht="15" hidden="false" customHeight="false" outlineLevel="0" collapsed="false">
      <c r="A10" s="13" t="s">
        <v>49</v>
      </c>
      <c r="B10" s="14" t="n">
        <v>18689</v>
      </c>
      <c r="C10" s="14" t="n">
        <v>18876</v>
      </c>
      <c r="D10" s="14" t="n">
        <v>18984</v>
      </c>
      <c r="E10" s="15" t="n">
        <v>0.0100058858151854</v>
      </c>
      <c r="F10" s="15" t="n">
        <v>0.00572155117609663</v>
      </c>
      <c r="G10" s="16"/>
      <c r="H10" s="17"/>
    </row>
    <row r="11" customFormat="false" ht="15" hidden="false" customHeight="false" outlineLevel="0" collapsed="false">
      <c r="A11" s="13" t="s">
        <v>50</v>
      </c>
      <c r="B11" s="14" t="n">
        <v>45877</v>
      </c>
      <c r="C11" s="14" t="n">
        <v>46289</v>
      </c>
      <c r="D11" s="14" t="n">
        <v>46887</v>
      </c>
      <c r="E11" s="15" t="n">
        <v>0.00898053490855985</v>
      </c>
      <c r="F11" s="15" t="n">
        <v>0.0129188360085549</v>
      </c>
      <c r="G11" s="16"/>
      <c r="H11" s="17"/>
    </row>
    <row r="12" customFormat="false" ht="15" hidden="false" customHeight="false" outlineLevel="0" collapsed="false">
      <c r="A12" s="13" t="s">
        <v>51</v>
      </c>
      <c r="B12" s="14" t="n">
        <v>53693</v>
      </c>
      <c r="C12" s="14" t="n">
        <v>54402</v>
      </c>
      <c r="D12" s="14" t="n">
        <v>54679</v>
      </c>
      <c r="E12" s="15" t="n">
        <v>0.0132047007989868</v>
      </c>
      <c r="F12" s="15" t="n">
        <v>0.00509172456894967</v>
      </c>
      <c r="G12" s="16"/>
      <c r="H12" s="17"/>
    </row>
    <row r="13" customFormat="false" ht="15" hidden="false" customHeight="false" outlineLevel="0" collapsed="false">
      <c r="A13" s="13" t="s">
        <v>52</v>
      </c>
      <c r="B13" s="14" t="n">
        <v>21680</v>
      </c>
      <c r="C13" s="14" t="n">
        <v>21679</v>
      </c>
      <c r="D13" s="14" t="n">
        <v>21651</v>
      </c>
      <c r="E13" s="15" t="n">
        <v>-4.61254612546125E-005</v>
      </c>
      <c r="F13" s="15" t="n">
        <v>-0.00129157248950597</v>
      </c>
      <c r="G13" s="16"/>
      <c r="H13" s="17"/>
    </row>
    <row r="14" customFormat="false" ht="15" hidden="false" customHeight="false" outlineLevel="0" collapsed="false">
      <c r="A14" s="13" t="s">
        <v>53</v>
      </c>
      <c r="B14" s="14" t="n">
        <v>23704</v>
      </c>
      <c r="C14" s="14" t="n">
        <v>23940</v>
      </c>
      <c r="D14" s="14" t="n">
        <v>24181</v>
      </c>
      <c r="E14" s="15" t="n">
        <v>0.00995612554843064</v>
      </c>
      <c r="F14" s="15" t="n">
        <v>0.0100668337510443</v>
      </c>
      <c r="G14" s="16"/>
      <c r="H14" s="17"/>
    </row>
    <row r="15" customFormat="false" ht="15" hidden="false" customHeight="false" outlineLevel="0" collapsed="false">
      <c r="A15" s="13" t="s">
        <v>54</v>
      </c>
      <c r="B15" s="14" t="n">
        <v>26688</v>
      </c>
      <c r="C15" s="14" t="n">
        <v>26857</v>
      </c>
      <c r="D15" s="14" t="n">
        <v>27052</v>
      </c>
      <c r="E15" s="15" t="n">
        <v>0.00633243405275779</v>
      </c>
      <c r="F15" s="15" t="n">
        <v>0.00726067691849425</v>
      </c>
      <c r="H15" s="17"/>
    </row>
    <row r="16" customFormat="false" ht="15" hidden="false" customHeight="false" outlineLevel="0" collapsed="false">
      <c r="A16" s="13" t="s">
        <v>55</v>
      </c>
      <c r="B16" s="14" t="n">
        <v>31149</v>
      </c>
      <c r="C16" s="14" t="n">
        <v>31242</v>
      </c>
      <c r="D16" s="14" t="n">
        <v>31365</v>
      </c>
      <c r="E16" s="15" t="n">
        <v>0.00298564961957045</v>
      </c>
      <c r="F16" s="15" t="n">
        <v>0.00393700787401575</v>
      </c>
      <c r="H16" s="17"/>
    </row>
    <row r="17" customFormat="false" ht="15" hidden="false" customHeight="false" outlineLevel="0" collapsed="false">
      <c r="A17" s="13" t="s">
        <v>56</v>
      </c>
      <c r="B17" s="14" t="n">
        <v>253147</v>
      </c>
      <c r="C17" s="14" t="n">
        <v>253388</v>
      </c>
      <c r="D17" s="14" t="n">
        <v>253258</v>
      </c>
      <c r="E17" s="15" t="n">
        <v>0.000952016022311147</v>
      </c>
      <c r="F17" s="15" t="n">
        <v>-0.000513047184554912</v>
      </c>
      <c r="H17" s="17"/>
    </row>
    <row r="18" customFormat="false" ht="15" hidden="false" customHeight="false" outlineLevel="0" collapsed="false">
      <c r="A18" s="13" t="s">
        <v>57</v>
      </c>
      <c r="B18" s="14" t="n">
        <v>44969</v>
      </c>
      <c r="C18" s="14" t="n">
        <v>45378</v>
      </c>
      <c r="D18" s="14" t="n">
        <v>45736</v>
      </c>
      <c r="E18" s="15" t="n">
        <v>0.00909515443972515</v>
      </c>
      <c r="F18" s="15" t="n">
        <v>0.00788928555687778</v>
      </c>
      <c r="H18" s="17"/>
    </row>
    <row r="19" customFormat="false" ht="15" hidden="false" customHeight="false" outlineLevel="0" collapsed="false">
      <c r="A19" s="13" t="s">
        <v>58</v>
      </c>
      <c r="B19" s="14" t="n">
        <v>47739</v>
      </c>
      <c r="C19" s="14" t="n">
        <v>48015</v>
      </c>
      <c r="D19" s="14" t="n">
        <v>48278</v>
      </c>
      <c r="E19" s="15" t="n">
        <v>0.00578143656130208</v>
      </c>
      <c r="F19" s="15" t="n">
        <v>0.00547745496199105</v>
      </c>
      <c r="H19" s="17"/>
    </row>
    <row r="20" customFormat="false" ht="15" hidden="false" customHeight="false" outlineLevel="0" collapsed="false">
      <c r="A20" s="13" t="s">
        <v>59</v>
      </c>
      <c r="B20" s="14" t="n">
        <v>49542</v>
      </c>
      <c r="C20" s="14" t="n">
        <v>49878</v>
      </c>
      <c r="D20" s="14" t="n">
        <v>50454</v>
      </c>
      <c r="E20" s="15" t="n">
        <v>0.00678212425820516</v>
      </c>
      <c r="F20" s="15" t="n">
        <v>0.0115481775532299</v>
      </c>
      <c r="G20" s="16"/>
      <c r="H20" s="17"/>
    </row>
    <row r="21" customFormat="false" ht="15" hidden="false" customHeight="false" outlineLevel="0" collapsed="false">
      <c r="A21" s="13" t="s">
        <v>60</v>
      </c>
      <c r="B21" s="14" t="n">
        <v>46577</v>
      </c>
      <c r="C21" s="14" t="n">
        <v>46927</v>
      </c>
      <c r="D21" s="14" t="n">
        <v>47187</v>
      </c>
      <c r="E21" s="15" t="n">
        <v>0.00751443845674904</v>
      </c>
      <c r="F21" s="15" t="n">
        <v>0.0055405203827221</v>
      </c>
      <c r="H21" s="17"/>
    </row>
    <row r="22" customFormat="false" ht="15" hidden="false" customHeight="false" outlineLevel="0" collapsed="false">
      <c r="A22" s="13" t="s">
        <v>61</v>
      </c>
      <c r="B22" s="14" t="n">
        <v>25737</v>
      </c>
      <c r="C22" s="14" t="n">
        <v>25913</v>
      </c>
      <c r="D22" s="14" t="n">
        <v>26222</v>
      </c>
      <c r="E22" s="15" t="n">
        <v>0.00683840385437308</v>
      </c>
      <c r="F22" s="15" t="n">
        <v>0.0119245166518736</v>
      </c>
      <c r="H22" s="17"/>
    </row>
    <row r="23" customFormat="false" ht="15" hidden="false" customHeight="false" outlineLevel="0" collapsed="false">
      <c r="A23" s="13" t="s">
        <v>62</v>
      </c>
      <c r="B23" s="14" t="n">
        <v>11487</v>
      </c>
      <c r="C23" s="14" t="n">
        <v>11592</v>
      </c>
      <c r="D23" s="14" t="n">
        <v>11715</v>
      </c>
      <c r="E23" s="15" t="n">
        <v>0.00914076782449726</v>
      </c>
      <c r="F23" s="15" t="n">
        <v>0.0106107660455487</v>
      </c>
      <c r="H23" s="17"/>
    </row>
    <row r="24" customFormat="false" ht="15" hidden="false" customHeight="false" outlineLevel="0" collapsed="false">
      <c r="A24" s="13" t="s">
        <v>63</v>
      </c>
      <c r="B24" s="14" t="n">
        <v>583327</v>
      </c>
      <c r="C24" s="14" t="n">
        <v>584507</v>
      </c>
      <c r="D24" s="14" t="n">
        <v>584373</v>
      </c>
      <c r="E24" s="15" t="n">
        <v>0.00202287910554457</v>
      </c>
      <c r="F24" s="15" t="n">
        <v>-0.000229253028620701</v>
      </c>
      <c r="H24" s="17"/>
    </row>
    <row r="25" customFormat="false" ht="15" hidden="false" customHeight="false" outlineLevel="0" collapsed="false">
      <c r="A25" s="13" t="s">
        <v>64</v>
      </c>
      <c r="B25" s="14" t="n">
        <v>68167</v>
      </c>
      <c r="C25" s="14" t="n">
        <v>68578</v>
      </c>
      <c r="D25" s="14" t="n">
        <v>69166</v>
      </c>
      <c r="E25" s="15" t="n">
        <v>0.00602931037012044</v>
      </c>
      <c r="F25" s="15" t="n">
        <v>0.00857417830791216</v>
      </c>
      <c r="G25" s="16"/>
      <c r="H25" s="17"/>
    </row>
    <row r="26" customFormat="false" ht="15" hidden="false" customHeight="false" outlineLevel="0" collapsed="false">
      <c r="A26" s="13" t="s">
        <v>65</v>
      </c>
      <c r="B26" s="14" t="n">
        <v>61420</v>
      </c>
      <c r="C26" s="14" t="n">
        <v>62311</v>
      </c>
      <c r="D26" s="14" t="n">
        <v>63141</v>
      </c>
      <c r="E26" s="15" t="n">
        <v>0.0145066753500488</v>
      </c>
      <c r="F26" s="15" t="n">
        <v>0.0133202805283176</v>
      </c>
      <c r="H26" s="17"/>
    </row>
    <row r="27" customFormat="false" ht="15" hidden="false" customHeight="false" outlineLevel="0" collapsed="false">
      <c r="A27" s="13" t="s">
        <v>66</v>
      </c>
      <c r="B27" s="14" t="n">
        <v>104440</v>
      </c>
      <c r="C27" s="14" t="n">
        <v>105483</v>
      </c>
      <c r="D27" s="14" t="n">
        <v>106781</v>
      </c>
      <c r="E27" s="15" t="n">
        <v>0.00998659517426274</v>
      </c>
      <c r="F27" s="15" t="n">
        <v>0.012305300380156</v>
      </c>
      <c r="H27" s="17"/>
    </row>
    <row r="28" customFormat="false" ht="15" hidden="false" customHeight="false" outlineLevel="0" collapsed="false">
      <c r="A28" s="13" t="s">
        <v>67</v>
      </c>
      <c r="B28" s="14" t="n">
        <v>38381</v>
      </c>
      <c r="C28" s="14" t="n">
        <v>38911</v>
      </c>
      <c r="D28" s="14" t="n">
        <v>39151</v>
      </c>
      <c r="E28" s="15" t="n">
        <v>0.0138089158698314</v>
      </c>
      <c r="F28" s="15" t="n">
        <v>0.00616792166739482</v>
      </c>
      <c r="H28" s="17"/>
    </row>
    <row r="29" customFormat="false" ht="15" hidden="false" customHeight="false" outlineLevel="0" collapsed="false">
      <c r="A29" s="13" t="s">
        <v>68</v>
      </c>
      <c r="B29" s="14" t="n">
        <v>23118</v>
      </c>
      <c r="C29" s="14" t="n">
        <v>23456</v>
      </c>
      <c r="D29" s="14" t="n">
        <v>23794</v>
      </c>
      <c r="E29" s="15" t="n">
        <v>0.0146206419240419</v>
      </c>
      <c r="F29" s="15" t="n">
        <v>0.0144099590723056</v>
      </c>
      <c r="H29" s="17"/>
    </row>
    <row r="30" customFormat="false" ht="15" hidden="false" customHeight="false" outlineLevel="0" collapsed="false">
      <c r="A30" s="13" t="s">
        <v>69</v>
      </c>
      <c r="B30" s="14" t="n">
        <v>39744</v>
      </c>
      <c r="C30" s="14" t="n">
        <v>40287</v>
      </c>
      <c r="D30" s="14" t="n">
        <v>40763</v>
      </c>
      <c r="E30" s="15" t="n">
        <v>0.0136624396135266</v>
      </c>
      <c r="F30" s="15" t="n">
        <v>0.0118152257552064</v>
      </c>
      <c r="H30" s="17"/>
    </row>
    <row r="31" customFormat="false" ht="15" hidden="false" customHeight="false" outlineLevel="0" collapsed="false">
      <c r="A31" s="13" t="s">
        <v>70</v>
      </c>
      <c r="B31" s="14" t="n">
        <v>27412</v>
      </c>
      <c r="C31" s="14" t="n">
        <v>27834</v>
      </c>
      <c r="D31" s="14" t="n">
        <v>28178</v>
      </c>
      <c r="E31" s="15" t="n">
        <v>0.0153947176419087</v>
      </c>
      <c r="F31" s="15" t="n">
        <v>0.012358985413523</v>
      </c>
      <c r="G31" s="16"/>
      <c r="H31" s="17"/>
    </row>
    <row r="32" customFormat="false" ht="15" hidden="false" customHeight="false" outlineLevel="0" collapsed="false">
      <c r="A32" s="13" t="s">
        <v>71</v>
      </c>
      <c r="B32" s="14" t="n">
        <v>46797</v>
      </c>
      <c r="C32" s="14" t="n">
        <v>47243</v>
      </c>
      <c r="D32" s="14" t="n">
        <v>47736</v>
      </c>
      <c r="E32" s="15" t="n">
        <v>0.00953052546103383</v>
      </c>
      <c r="F32" s="15" t="n">
        <v>0.0104354084202951</v>
      </c>
      <c r="H32" s="17"/>
    </row>
    <row r="33" customFormat="false" ht="15" hidden="false" customHeight="false" outlineLevel="0" collapsed="false">
      <c r="A33" s="13" t="s">
        <v>72</v>
      </c>
      <c r="B33" s="14" t="n">
        <v>62040</v>
      </c>
      <c r="C33" s="14" t="n">
        <v>62798</v>
      </c>
      <c r="D33" s="14" t="n">
        <v>63926</v>
      </c>
      <c r="E33" s="15" t="n">
        <v>0.0122179239200516</v>
      </c>
      <c r="F33" s="15" t="n">
        <v>0.0179623554890283</v>
      </c>
      <c r="H33" s="17"/>
    </row>
    <row r="34" customFormat="false" ht="15" hidden="false" customHeight="false" outlineLevel="0" collapsed="false">
      <c r="A34" s="13" t="s">
        <v>73</v>
      </c>
      <c r="B34" s="14" t="n">
        <v>143078</v>
      </c>
      <c r="C34" s="14" t="n">
        <v>144349</v>
      </c>
      <c r="D34" s="14" t="n">
        <v>145730</v>
      </c>
      <c r="E34" s="15" t="n">
        <v>0.00888326647003732</v>
      </c>
      <c r="F34" s="15" t="n">
        <v>0.00956709087004413</v>
      </c>
      <c r="H34" s="17"/>
    </row>
    <row r="35" customFormat="false" ht="15" hidden="false" customHeight="false" outlineLevel="0" collapsed="false">
      <c r="A35" s="13" t="s">
        <v>74</v>
      </c>
      <c r="B35" s="14" t="n">
        <v>63425</v>
      </c>
      <c r="C35" s="14" t="n">
        <v>64049</v>
      </c>
      <c r="D35" s="14" t="n">
        <v>64747</v>
      </c>
      <c r="E35" s="15" t="n">
        <v>0.00983839180134017</v>
      </c>
      <c r="F35" s="15" t="n">
        <v>0.0108979062904963</v>
      </c>
      <c r="H35" s="17"/>
    </row>
    <row r="36" customFormat="false" ht="15" hidden="false" customHeight="false" outlineLevel="0" collapsed="false">
      <c r="A36" s="13" t="s">
        <v>75</v>
      </c>
      <c r="B36" s="14" t="n">
        <v>21569</v>
      </c>
      <c r="C36" s="14" t="n">
        <v>21749</v>
      </c>
      <c r="D36" s="14" t="n">
        <v>22010</v>
      </c>
      <c r="E36" s="15" t="n">
        <v>0.00834531039918401</v>
      </c>
      <c r="F36" s="15" t="n">
        <v>0.0120005517495057</v>
      </c>
      <c r="H36" s="17"/>
    </row>
    <row r="37" customFormat="false" ht="15" hidden="false" customHeight="false" outlineLevel="0" collapsed="false">
      <c r="A37" s="13" t="s">
        <v>76</v>
      </c>
      <c r="B37" s="14" t="n">
        <v>46081</v>
      </c>
      <c r="C37" s="14" t="n">
        <v>46671</v>
      </c>
      <c r="D37" s="14" t="n">
        <v>47552</v>
      </c>
      <c r="E37" s="15" t="n">
        <v>0.0128035415898092</v>
      </c>
      <c r="F37" s="15" t="n">
        <v>0.0188768185811318</v>
      </c>
      <c r="H37" s="17"/>
    </row>
    <row r="38" customFormat="false" ht="15" hidden="false" customHeight="false" outlineLevel="0" collapsed="false">
      <c r="A38" s="13" t="s">
        <v>77</v>
      </c>
      <c r="B38" s="14" t="n">
        <v>100496</v>
      </c>
      <c r="C38" s="14" t="n">
        <v>101092</v>
      </c>
      <c r="D38" s="14" t="n">
        <v>101541</v>
      </c>
      <c r="E38" s="15" t="n">
        <v>0.00593058430186276</v>
      </c>
      <c r="F38" s="15" t="n">
        <v>0.00444149883274641</v>
      </c>
      <c r="H38" s="17"/>
    </row>
    <row r="39" customFormat="false" ht="15" hidden="false" customHeight="false" outlineLevel="0" collapsed="false">
      <c r="A39" s="13" t="s">
        <v>78</v>
      </c>
      <c r="B39" s="14" t="n">
        <v>113445</v>
      </c>
      <c r="C39" s="14" t="n">
        <v>114463</v>
      </c>
      <c r="D39" s="14" t="n">
        <v>115342</v>
      </c>
      <c r="E39" s="15" t="n">
        <v>0.00897351139318613</v>
      </c>
      <c r="F39" s="15" t="n">
        <v>0.0076793374278151</v>
      </c>
      <c r="H39" s="17"/>
    </row>
    <row r="40" customFormat="false" ht="15" hidden="false" customHeight="false" outlineLevel="0" collapsed="false">
      <c r="A40" s="13" t="s">
        <v>79</v>
      </c>
      <c r="B40" s="14" t="n">
        <v>30962</v>
      </c>
      <c r="C40" s="14" t="n">
        <v>31252</v>
      </c>
      <c r="D40" s="14" t="n">
        <v>31599</v>
      </c>
      <c r="E40" s="15" t="n">
        <v>0.00936632000516762</v>
      </c>
      <c r="F40" s="15" t="n">
        <v>0.0111032893894791</v>
      </c>
      <c r="H40" s="17"/>
    </row>
    <row r="41" customFormat="false" ht="15" hidden="false" customHeight="false" outlineLevel="0" collapsed="false">
      <c r="A41" s="13" t="s">
        <v>80</v>
      </c>
      <c r="B41" s="14" t="n">
        <v>30321</v>
      </c>
      <c r="C41" s="14" t="n">
        <v>30725</v>
      </c>
      <c r="D41" s="14" t="n">
        <v>31235</v>
      </c>
      <c r="E41" s="15" t="n">
        <v>0.013324098809406</v>
      </c>
      <c r="F41" s="15" t="n">
        <v>0.0165988608624898</v>
      </c>
      <c r="H41" s="17"/>
    </row>
    <row r="42" customFormat="false" ht="15" hidden="false" customHeight="false" outlineLevel="0" collapsed="false">
      <c r="A42" s="13" t="s">
        <v>81</v>
      </c>
      <c r="B42" s="14" t="n">
        <v>60114</v>
      </c>
      <c r="C42" s="14" t="n">
        <v>60759</v>
      </c>
      <c r="D42" s="14" t="n">
        <v>61080</v>
      </c>
      <c r="E42" s="15" t="n">
        <v>0.0107296137339056</v>
      </c>
      <c r="F42" s="15" t="n">
        <v>0.0052831679257394</v>
      </c>
      <c r="G42" s="16"/>
      <c r="H42" s="17"/>
    </row>
    <row r="43" customFormat="false" ht="15" hidden="false" customHeight="false" outlineLevel="0" collapsed="false">
      <c r="A43" s="18" t="s">
        <v>82</v>
      </c>
      <c r="B43" s="14" t="n">
        <v>21306</v>
      </c>
      <c r="C43" s="14" t="n">
        <v>21491</v>
      </c>
      <c r="D43" s="14" t="n">
        <v>21597</v>
      </c>
      <c r="E43" s="15" t="n">
        <v>0.00868300009387027</v>
      </c>
      <c r="F43" s="15" t="n">
        <v>0.00493229724070541</v>
      </c>
      <c r="G43" s="16"/>
      <c r="H43" s="17"/>
    </row>
    <row r="44" customFormat="false" ht="15" hidden="false" customHeight="false" outlineLevel="0" collapsed="false">
      <c r="A44" s="13" t="s">
        <v>83</v>
      </c>
      <c r="B44" s="14" t="n">
        <v>102433</v>
      </c>
      <c r="C44" s="14" t="n">
        <v>103146</v>
      </c>
      <c r="D44" s="14" t="n">
        <v>103743</v>
      </c>
      <c r="E44" s="15" t="n">
        <v>0.00696064744759989</v>
      </c>
      <c r="F44" s="15" t="n">
        <v>0.00578791227968123</v>
      </c>
      <c r="G44" s="16"/>
      <c r="H44" s="17"/>
    </row>
    <row r="45" customFormat="false" ht="15" hidden="false" customHeight="false" outlineLevel="0" collapsed="false">
      <c r="A45" s="13" t="s">
        <v>84</v>
      </c>
      <c r="B45" s="14" t="n">
        <v>57003</v>
      </c>
      <c r="C45" s="14" t="n">
        <v>57733</v>
      </c>
      <c r="D45" s="14" t="n">
        <v>58549</v>
      </c>
      <c r="E45" s="15" t="n">
        <v>0.0128063435257793</v>
      </c>
      <c r="F45" s="15" t="n">
        <v>0.0141340307969446</v>
      </c>
      <c r="H45" s="17"/>
    </row>
    <row r="46" customFormat="false" ht="15" hidden="false" customHeight="false" outlineLevel="0" collapsed="false">
      <c r="A46" s="13" t="s">
        <v>85</v>
      </c>
      <c r="B46" s="14" t="n">
        <v>106306</v>
      </c>
      <c r="C46" s="14" t="n">
        <v>108044</v>
      </c>
      <c r="D46" s="14" t="n">
        <v>109583</v>
      </c>
      <c r="E46" s="15" t="n">
        <v>0.0163490301582225</v>
      </c>
      <c r="F46" s="15" t="n">
        <v>0.0142441968087076</v>
      </c>
      <c r="H46" s="17"/>
    </row>
    <row r="47" customFormat="false" ht="15" hidden="false" customHeight="false" outlineLevel="0" collapsed="false">
      <c r="A47" s="13" t="s">
        <v>86</v>
      </c>
      <c r="B47" s="14" t="n">
        <v>96434</v>
      </c>
      <c r="C47" s="14" t="n">
        <v>97756</v>
      </c>
      <c r="D47" s="14" t="n">
        <v>99138</v>
      </c>
      <c r="E47" s="15" t="n">
        <v>0.013708857871705</v>
      </c>
      <c r="F47" s="15" t="n">
        <v>0.0141372396579238</v>
      </c>
      <c r="H47" s="17"/>
    </row>
    <row r="48" customFormat="false" ht="15" hidden="false" customHeight="false" outlineLevel="0" collapsed="false">
      <c r="A48" s="13" t="s">
        <v>87</v>
      </c>
      <c r="B48" s="14" t="n">
        <v>107836</v>
      </c>
      <c r="C48" s="14" t="n">
        <v>108892</v>
      </c>
      <c r="D48" s="14" t="n">
        <v>111022</v>
      </c>
      <c r="E48" s="15" t="n">
        <v>0.00979264809525576</v>
      </c>
      <c r="F48" s="15" t="n">
        <v>0.0195606656136355</v>
      </c>
      <c r="H48" s="17"/>
    </row>
    <row r="49" customFormat="false" ht="15" hidden="false" customHeight="false" outlineLevel="0" collapsed="false">
      <c r="A49" s="13" t="s">
        <v>88</v>
      </c>
      <c r="B49" s="14" t="n">
        <v>183980</v>
      </c>
      <c r="C49" s="14" t="n">
        <v>186923</v>
      </c>
      <c r="D49" s="14" t="n">
        <v>188505</v>
      </c>
      <c r="E49" s="15" t="n">
        <v>0.0159963039460811</v>
      </c>
      <c r="F49" s="15" t="n">
        <v>0.0084633779684683</v>
      </c>
      <c r="G49" s="16"/>
      <c r="H49" s="17"/>
    </row>
    <row r="50" customFormat="false" ht="15" hidden="false" customHeight="false" outlineLevel="0" collapsed="false">
      <c r="A50" s="13" t="s">
        <v>89</v>
      </c>
      <c r="B50" s="14" t="n">
        <v>78985</v>
      </c>
      <c r="C50" s="14" t="n">
        <v>79785</v>
      </c>
      <c r="D50" s="14" t="n">
        <v>80536</v>
      </c>
      <c r="E50" s="15" t="n">
        <v>0.0101285054124201</v>
      </c>
      <c r="F50" s="15" t="n">
        <v>0.0094127968916463</v>
      </c>
      <c r="H50" s="17"/>
    </row>
    <row r="51" customFormat="false" ht="15" hidden="false" customHeight="false" outlineLevel="0" collapsed="false">
      <c r="A51" s="13" t="s">
        <v>90</v>
      </c>
      <c r="B51" s="14" t="n">
        <v>100172</v>
      </c>
      <c r="C51" s="14" t="n">
        <v>101496</v>
      </c>
      <c r="D51" s="14" t="n">
        <v>102932</v>
      </c>
      <c r="E51" s="15" t="n">
        <v>0.0132172663019606</v>
      </c>
      <c r="F51" s="15" t="n">
        <v>0.0141483408213132</v>
      </c>
      <c r="H51" s="17"/>
    </row>
    <row r="52" customFormat="false" ht="15" hidden="false" customHeight="false" outlineLevel="0" collapsed="false">
      <c r="A52" s="13" t="s">
        <v>91</v>
      </c>
      <c r="B52" s="14" t="n">
        <v>57844</v>
      </c>
      <c r="C52" s="14" t="n">
        <v>58466</v>
      </c>
      <c r="D52" s="14" t="n">
        <v>59471</v>
      </c>
      <c r="E52" s="15" t="n">
        <v>0.01075305995436</v>
      </c>
      <c r="F52" s="15" t="n">
        <v>0.0171894776451271</v>
      </c>
      <c r="H52" s="17"/>
    </row>
    <row r="53" customFormat="false" ht="15" hidden="false" customHeight="false" outlineLevel="0" collapsed="false">
      <c r="A53" s="13" t="s">
        <v>92</v>
      </c>
      <c r="B53" s="14" t="n">
        <v>70420</v>
      </c>
      <c r="C53" s="14" t="n">
        <v>71243</v>
      </c>
      <c r="D53" s="14" t="n">
        <v>72023</v>
      </c>
      <c r="E53" s="15" t="n">
        <v>0.0116870207327464</v>
      </c>
      <c r="F53" s="15" t="n">
        <v>0.0109484440576618</v>
      </c>
      <c r="H53" s="17"/>
    </row>
    <row r="54" customFormat="false" ht="15" hidden="false" customHeight="false" outlineLevel="0" collapsed="false">
      <c r="A54" s="13" t="s">
        <v>93</v>
      </c>
      <c r="B54" s="14" t="n">
        <v>81891</v>
      </c>
      <c r="C54" s="14" t="n">
        <v>82859</v>
      </c>
      <c r="D54" s="14" t="n">
        <v>83869</v>
      </c>
      <c r="E54" s="15" t="n">
        <v>0.0118205907853122</v>
      </c>
      <c r="F54" s="15" t="n">
        <v>0.0121893819621284</v>
      </c>
      <c r="H54" s="17"/>
    </row>
    <row r="55" customFormat="false" ht="15" hidden="false" customHeight="false" outlineLevel="0" collapsed="false">
      <c r="A55" s="13" t="s">
        <v>94</v>
      </c>
      <c r="B55" s="14" t="n">
        <v>33832</v>
      </c>
      <c r="C55" s="14" t="n">
        <v>33914</v>
      </c>
      <c r="D55" s="14" t="n">
        <v>34084</v>
      </c>
      <c r="E55" s="15" t="n">
        <v>0.00242374083707732</v>
      </c>
      <c r="F55" s="15" t="n">
        <v>0.00501267912956301</v>
      </c>
      <c r="H55" s="17"/>
    </row>
    <row r="56" customFormat="false" ht="15" hidden="false" customHeight="false" outlineLevel="0" collapsed="false">
      <c r="A56" s="13" t="s">
        <v>95</v>
      </c>
      <c r="B56" s="14" t="n">
        <v>38730</v>
      </c>
      <c r="C56" s="14" t="n">
        <v>38909</v>
      </c>
      <c r="D56" s="14" t="n">
        <v>39185</v>
      </c>
      <c r="E56" s="15" t="n">
        <v>0.00462174025303382</v>
      </c>
      <c r="F56" s="15" t="n">
        <v>0.00709347451746383</v>
      </c>
      <c r="H56" s="17"/>
    </row>
    <row r="57" customFormat="false" ht="15" hidden="false" customHeight="false" outlineLevel="0" collapsed="false">
      <c r="A57" s="13" t="s">
        <v>96</v>
      </c>
      <c r="B57" s="14" t="n">
        <v>54624</v>
      </c>
      <c r="C57" s="14" t="n">
        <v>55408</v>
      </c>
      <c r="D57" s="14" t="n">
        <v>55931</v>
      </c>
      <c r="E57" s="15" t="n">
        <v>0.0143526654950205</v>
      </c>
      <c r="F57" s="15" t="n">
        <v>0.00943907017037251</v>
      </c>
      <c r="H57" s="17"/>
    </row>
    <row r="58" customFormat="false" ht="15" hidden="false" customHeight="false" outlineLevel="0" collapsed="false">
      <c r="A58" s="13" t="s">
        <v>97</v>
      </c>
      <c r="B58" s="14" t="n">
        <v>52902</v>
      </c>
      <c r="C58" s="14" t="n">
        <v>53464</v>
      </c>
      <c r="D58" s="14" t="n">
        <v>53996</v>
      </c>
      <c r="E58" s="15" t="n">
        <v>0.0106234168840498</v>
      </c>
      <c r="F58" s="15" t="n">
        <v>0.00995062097860242</v>
      </c>
      <c r="G58" s="16"/>
      <c r="H58" s="17"/>
    </row>
    <row r="59" customFormat="false" ht="15" hidden="false" customHeight="false" outlineLevel="0" collapsed="false">
      <c r="A59" s="13" t="s">
        <v>98</v>
      </c>
      <c r="B59" s="14" t="n">
        <v>176510</v>
      </c>
      <c r="C59" s="14" t="n">
        <v>177038</v>
      </c>
      <c r="D59" s="14" t="n">
        <v>177737</v>
      </c>
      <c r="E59" s="15" t="n">
        <v>0.00299133193586766</v>
      </c>
      <c r="F59" s="15" t="n">
        <v>0.00394830488369729</v>
      </c>
      <c r="G59" s="16"/>
      <c r="H59" s="17"/>
    </row>
    <row r="60" customFormat="false" ht="15" hidden="false" customHeight="false" outlineLevel="0" collapsed="false">
      <c r="A60" s="13" t="s">
        <v>99</v>
      </c>
      <c r="B60" s="14" t="n">
        <v>105842</v>
      </c>
      <c r="C60" s="14" t="n">
        <v>107088</v>
      </c>
      <c r="D60" s="14" t="n">
        <v>108009</v>
      </c>
      <c r="E60" s="15" t="n">
        <v>0.0117722643185125</v>
      </c>
      <c r="F60" s="15" t="n">
        <v>0.00860040340654415</v>
      </c>
      <c r="G60" s="16"/>
      <c r="H60" s="17"/>
    </row>
    <row r="61" customFormat="false" ht="15" hidden="false" customHeight="false" outlineLevel="0" collapsed="false">
      <c r="A61" s="13" t="s">
        <v>100</v>
      </c>
      <c r="B61" s="14" t="n">
        <v>81204</v>
      </c>
      <c r="C61" s="14" t="n">
        <v>81715</v>
      </c>
      <c r="D61" s="14" t="n">
        <v>82264</v>
      </c>
      <c r="E61" s="15" t="n">
        <v>0.00629279345845032</v>
      </c>
      <c r="F61" s="15" t="n">
        <v>0.0067184727406229</v>
      </c>
      <c r="G61" s="16"/>
      <c r="H61" s="17"/>
    </row>
    <row r="62" customFormat="false" ht="15" hidden="false" customHeight="false" outlineLevel="0" collapsed="false">
      <c r="A62" s="13" t="s">
        <v>101</v>
      </c>
      <c r="B62" s="14" t="n">
        <v>49066</v>
      </c>
      <c r="C62" s="14" t="n">
        <v>49563</v>
      </c>
      <c r="D62" s="14" t="n">
        <v>50324</v>
      </c>
      <c r="E62" s="15" t="n">
        <v>0.0101292137121428</v>
      </c>
      <c r="F62" s="15" t="n">
        <v>0.0153541956701572</v>
      </c>
      <c r="G62" s="16"/>
      <c r="H62" s="17"/>
    </row>
    <row r="63" customFormat="false" ht="15" hidden="false" customHeight="false" outlineLevel="0" collapsed="false">
      <c r="A63" s="13" t="s">
        <v>102</v>
      </c>
      <c r="B63" s="14" t="n">
        <v>61048</v>
      </c>
      <c r="C63" s="14" t="n">
        <v>61682</v>
      </c>
      <c r="D63" s="14" t="n">
        <v>62109</v>
      </c>
      <c r="E63" s="15" t="n">
        <v>0.0103852706067357</v>
      </c>
      <c r="F63" s="15" t="n">
        <v>0.00692260302843617</v>
      </c>
      <c r="G63" s="16"/>
      <c r="H63" s="17"/>
    </row>
    <row r="64" customFormat="false" ht="15" hidden="false" customHeight="false" outlineLevel="0" collapsed="false">
      <c r="A64" s="13" t="s">
        <v>103</v>
      </c>
      <c r="B64" s="14" t="n">
        <v>32812</v>
      </c>
      <c r="C64" s="14" t="n">
        <v>33052</v>
      </c>
      <c r="D64" s="14" t="n">
        <v>33198</v>
      </c>
      <c r="E64" s="15" t="n">
        <v>0.00731439717176643</v>
      </c>
      <c r="F64" s="15" t="n">
        <v>0.00441728185888902</v>
      </c>
      <c r="G64" s="16"/>
      <c r="H64" s="17"/>
    </row>
    <row r="65" customFormat="false" ht="15" hidden="false" customHeight="false" outlineLevel="0" collapsed="false">
      <c r="A65" s="13" t="s">
        <v>104</v>
      </c>
      <c r="B65" s="14" t="n">
        <v>49416</v>
      </c>
      <c r="C65" s="14" t="n">
        <v>50058</v>
      </c>
      <c r="D65" s="14" t="n">
        <v>50504</v>
      </c>
      <c r="E65" s="15" t="n">
        <v>0.0129917435648373</v>
      </c>
      <c r="F65" s="15" t="n">
        <v>0.00890966478884494</v>
      </c>
      <c r="G65" s="16"/>
      <c r="H65" s="17"/>
    </row>
    <row r="66" customFormat="false" ht="15" hidden="false" customHeight="false" outlineLevel="0" collapsed="false">
      <c r="A66" s="13" t="s">
        <v>105</v>
      </c>
      <c r="B66" s="14" t="n">
        <v>110557</v>
      </c>
      <c r="C66" s="14" t="n">
        <v>111102</v>
      </c>
      <c r="D66" s="14" t="n">
        <v>112590</v>
      </c>
      <c r="E66" s="15" t="n">
        <v>0.00492958383458307</v>
      </c>
      <c r="F66" s="15" t="n">
        <v>0.0133930982340552</v>
      </c>
      <c r="G66" s="16"/>
      <c r="H66" s="17"/>
    </row>
    <row r="67" customFormat="false" ht="15" hidden="false" customHeight="false" outlineLevel="0" collapsed="false">
      <c r="A67" s="13" t="s">
        <v>106</v>
      </c>
      <c r="B67" s="14" t="n">
        <v>36807</v>
      </c>
      <c r="C67" s="14" t="n">
        <v>37273</v>
      </c>
      <c r="D67" s="14" t="n">
        <v>37655</v>
      </c>
      <c r="E67" s="15" t="n">
        <v>0.0126606352052599</v>
      </c>
      <c r="F67" s="15" t="n">
        <v>0.0102487054972768</v>
      </c>
      <c r="G67" s="16"/>
      <c r="H67" s="17"/>
    </row>
    <row r="68" customFormat="false" ht="15" hidden="false" customHeight="false" outlineLevel="0" collapsed="false">
      <c r="A68" s="13" t="s">
        <v>107</v>
      </c>
      <c r="B68" s="14" t="n">
        <v>68169</v>
      </c>
      <c r="C68" s="14" t="n">
        <v>68607</v>
      </c>
      <c r="D68" s="14" t="n">
        <v>69112</v>
      </c>
      <c r="E68" s="15" t="n">
        <v>0.00642520793909255</v>
      </c>
      <c r="F68" s="15" t="n">
        <v>0.00736076493652251</v>
      </c>
      <c r="G68" s="16"/>
      <c r="H68" s="17"/>
    </row>
    <row r="69" customFormat="false" ht="15" hidden="false" customHeight="false" outlineLevel="0" collapsed="false">
      <c r="A69" s="13" t="s">
        <v>108</v>
      </c>
      <c r="B69" s="14" t="n">
        <v>54353</v>
      </c>
      <c r="C69" s="14" t="n">
        <v>54784</v>
      </c>
      <c r="D69" s="14" t="n">
        <v>55712</v>
      </c>
      <c r="E69" s="15" t="n">
        <v>0.00792964509778669</v>
      </c>
      <c r="F69" s="15" t="n">
        <v>0.0169392523364486</v>
      </c>
      <c r="G69" s="16"/>
      <c r="H69" s="17"/>
    </row>
    <row r="70" customFormat="false" ht="15" hidden="false" customHeight="false" outlineLevel="0" collapsed="false">
      <c r="A70" s="13" t="s">
        <v>109</v>
      </c>
      <c r="B70" s="14" t="n">
        <v>37506</v>
      </c>
      <c r="C70" s="14" t="n">
        <v>37763</v>
      </c>
      <c r="D70" s="14" t="n">
        <v>38210</v>
      </c>
      <c r="E70" s="15" t="n">
        <v>0.00685223697541727</v>
      </c>
      <c r="F70" s="15" t="n">
        <v>0.0118369832905225</v>
      </c>
      <c r="G70" s="16"/>
      <c r="H70" s="17"/>
    </row>
    <row r="71" customFormat="false" ht="15" hidden="false" customHeight="false" outlineLevel="0" collapsed="false">
      <c r="A71" s="13" t="s">
        <v>110</v>
      </c>
      <c r="B71" s="14" t="n">
        <v>56293</v>
      </c>
      <c r="C71" s="14" t="n">
        <v>56777</v>
      </c>
      <c r="D71" s="14" t="n">
        <v>56949</v>
      </c>
      <c r="E71" s="15" t="n">
        <v>0.00859787184907537</v>
      </c>
      <c r="F71" s="15" t="n">
        <v>0.00302939570600771</v>
      </c>
      <c r="G71" s="16"/>
      <c r="H71" s="17"/>
    </row>
    <row r="72" customFormat="false" ht="15" hidden="false" customHeight="false" outlineLevel="0" collapsed="false">
      <c r="A72" s="13" t="s">
        <v>111</v>
      </c>
      <c r="B72" s="14" t="n">
        <v>26484</v>
      </c>
      <c r="C72" s="14" t="n">
        <v>26654</v>
      </c>
      <c r="D72" s="14" t="n">
        <v>26773</v>
      </c>
      <c r="E72" s="15" t="n">
        <v>0.0064189699441172</v>
      </c>
      <c r="F72" s="15" t="n">
        <v>0.00446462069483004</v>
      </c>
      <c r="H72" s="17"/>
    </row>
    <row r="73" customFormat="false" ht="15" hidden="false" customHeight="false" outlineLevel="0" collapsed="false">
      <c r="A73" s="13" t="s">
        <v>112</v>
      </c>
      <c r="B73" s="14" t="n">
        <v>24263</v>
      </c>
      <c r="C73" s="14" t="n">
        <v>24389</v>
      </c>
      <c r="D73" s="14" t="n">
        <v>24559</v>
      </c>
      <c r="E73" s="15" t="n">
        <v>0.00519309236285703</v>
      </c>
      <c r="F73" s="15" t="n">
        <v>0.00697035548812989</v>
      </c>
      <c r="H73" s="17"/>
    </row>
    <row r="74" customFormat="false" ht="15" hidden="false" customHeight="false" outlineLevel="0" collapsed="false">
      <c r="A74" s="13" t="s">
        <v>113</v>
      </c>
      <c r="B74" s="14" t="n">
        <v>31340</v>
      </c>
      <c r="C74" s="14" t="n">
        <v>31514</v>
      </c>
      <c r="D74" s="14" t="n">
        <v>31562</v>
      </c>
      <c r="E74" s="15" t="n">
        <v>0.00555201021059349</v>
      </c>
      <c r="F74" s="15" t="n">
        <v>0.00152313257599797</v>
      </c>
      <c r="H74" s="17"/>
    </row>
    <row r="75" customFormat="false" ht="15" hidden="false" customHeight="false" outlineLevel="0" collapsed="false">
      <c r="A75" s="13" t="s">
        <v>114</v>
      </c>
      <c r="B75" s="14" t="n">
        <v>44851</v>
      </c>
      <c r="C75" s="14" t="n">
        <v>45213</v>
      </c>
      <c r="D75" s="14" t="n">
        <v>45477</v>
      </c>
      <c r="E75" s="15" t="n">
        <v>0.00807116898173954</v>
      </c>
      <c r="F75" s="15" t="n">
        <v>0.00583902859796961</v>
      </c>
      <c r="H75" s="17"/>
    </row>
    <row r="76" customFormat="false" ht="15" hidden="false" customHeight="false" outlineLevel="0" collapsed="false">
      <c r="A76" s="13" t="s">
        <v>115</v>
      </c>
      <c r="B76" s="14" t="n">
        <v>31752</v>
      </c>
      <c r="C76" s="14" t="n">
        <v>31925</v>
      </c>
      <c r="D76" s="14" t="n">
        <v>31968</v>
      </c>
      <c r="E76" s="15" t="n">
        <v>0.00544847568657093</v>
      </c>
      <c r="F76" s="15" t="n">
        <v>0.0013469068128426</v>
      </c>
      <c r="G76" s="16"/>
      <c r="H76" s="17"/>
    </row>
    <row r="77" customFormat="false" ht="26.25" hidden="false" customHeight="false" outlineLevel="0" collapsed="false">
      <c r="A77" s="13" t="s">
        <v>116</v>
      </c>
      <c r="B77" s="14" t="n">
        <v>52549</v>
      </c>
      <c r="C77" s="14" t="n">
        <v>53046</v>
      </c>
      <c r="D77" s="14" t="n">
        <v>53443</v>
      </c>
      <c r="E77" s="15" t="n">
        <v>0.00945783934994006</v>
      </c>
      <c r="F77" s="15" t="n">
        <v>0.0074840704294386</v>
      </c>
      <c r="H77" s="17"/>
    </row>
    <row r="78" customFormat="false" ht="15" hidden="false" customHeight="false" outlineLevel="0" collapsed="false">
      <c r="A78" s="13" t="s">
        <v>117</v>
      </c>
      <c r="B78" s="14" t="n">
        <v>1580993</v>
      </c>
      <c r="C78" s="14" t="n">
        <v>1583113</v>
      </c>
      <c r="D78" s="14" t="n">
        <v>1578298</v>
      </c>
      <c r="E78" s="15" t="n">
        <v>0.00134092940322949</v>
      </c>
      <c r="F78" s="15" t="n">
        <v>-0.00304147587695888</v>
      </c>
      <c r="H78" s="17"/>
    </row>
    <row r="79" customFormat="false" ht="15" hidden="false" customHeight="false" outlineLevel="0" collapsed="false">
      <c r="A79" s="13" t="s">
        <v>118</v>
      </c>
      <c r="B79" s="14" t="n">
        <v>81166</v>
      </c>
      <c r="C79" s="14" t="n">
        <v>81594</v>
      </c>
      <c r="D79" s="14" t="n">
        <v>81656</v>
      </c>
      <c r="E79" s="15" t="n">
        <v>0.00527314392726018</v>
      </c>
      <c r="F79" s="15" t="n">
        <v>0.000759859793612275</v>
      </c>
      <c r="H79" s="17"/>
    </row>
    <row r="80" customFormat="false" ht="15" hidden="false" customHeight="false" outlineLevel="0" collapsed="false">
      <c r="A80" s="13" t="s">
        <v>119</v>
      </c>
      <c r="B80" s="14" t="n">
        <v>30491</v>
      </c>
      <c r="C80" s="14" t="n">
        <v>30551</v>
      </c>
      <c r="D80" s="14" t="n">
        <v>30691</v>
      </c>
      <c r="E80" s="15" t="n">
        <v>0.00196779377521236</v>
      </c>
      <c r="F80" s="15" t="n">
        <v>0.00458250139111649</v>
      </c>
      <c r="H80" s="17"/>
    </row>
    <row r="81" customFormat="false" ht="15" hidden="false" customHeight="false" outlineLevel="0" collapsed="false">
      <c r="A81" s="13" t="s">
        <v>120</v>
      </c>
      <c r="B81" s="14" t="n">
        <v>50011</v>
      </c>
      <c r="C81" s="14" t="n">
        <v>50244</v>
      </c>
      <c r="D81" s="14" t="n">
        <v>50478</v>
      </c>
      <c r="E81" s="15" t="n">
        <v>0.00465897502549439</v>
      </c>
      <c r="F81" s="15" t="n">
        <v>0.00465727251015047</v>
      </c>
      <c r="H81" s="17"/>
    </row>
    <row r="82" customFormat="false" ht="15" hidden="false" customHeight="false" outlineLevel="0" collapsed="false">
      <c r="A82" s="13" t="s">
        <v>121</v>
      </c>
      <c r="B82" s="14" t="n">
        <v>34664</v>
      </c>
      <c r="C82" s="14" t="n">
        <v>35010</v>
      </c>
      <c r="D82" s="14" t="n">
        <v>35369</v>
      </c>
      <c r="E82" s="15" t="n">
        <v>0.00998153704131087</v>
      </c>
      <c r="F82" s="15" t="n">
        <v>0.0102542130819766</v>
      </c>
      <c r="G82" s="16"/>
      <c r="H82" s="17"/>
    </row>
    <row r="83" customFormat="false" ht="15" hidden="false" customHeight="false" outlineLevel="0" collapsed="false">
      <c r="A83" s="13" t="s">
        <v>122</v>
      </c>
      <c r="B83" s="14" t="n">
        <v>66749</v>
      </c>
      <c r="C83" s="14" t="n">
        <v>67373</v>
      </c>
      <c r="D83" s="14" t="n">
        <v>67702</v>
      </c>
      <c r="E83" s="15" t="n">
        <v>0.00934845465849676</v>
      </c>
      <c r="F83" s="15" t="n">
        <v>0.00488326184079676</v>
      </c>
      <c r="H83" s="17"/>
    </row>
    <row r="84" customFormat="false" ht="15" hidden="false" customHeight="false" outlineLevel="0" collapsed="false">
      <c r="A84" s="13" t="s">
        <v>123</v>
      </c>
      <c r="B84" s="14" t="n">
        <v>30131</v>
      </c>
      <c r="C84" s="14" t="n">
        <v>30637</v>
      </c>
      <c r="D84" s="14" t="n">
        <v>31129</v>
      </c>
      <c r="E84" s="15" t="n">
        <v>0.0167933357671501</v>
      </c>
      <c r="F84" s="15" t="n">
        <v>0.0160590136109932</v>
      </c>
      <c r="H84" s="17"/>
    </row>
    <row r="85" customFormat="false" ht="15" hidden="false" customHeight="false" outlineLevel="0" collapsed="false">
      <c r="A85" s="13" t="s">
        <v>124</v>
      </c>
      <c r="B85" s="14" t="n">
        <v>30969</v>
      </c>
      <c r="C85" s="14" t="n">
        <v>30962</v>
      </c>
      <c r="D85" s="14" t="n">
        <v>31191</v>
      </c>
      <c r="E85" s="15" t="n">
        <v>-0.000226032484097</v>
      </c>
      <c r="F85" s="15" t="n">
        <v>0.0073961630385634</v>
      </c>
      <c r="H85" s="17"/>
    </row>
    <row r="86" customFormat="false" ht="15" hidden="false" customHeight="false" outlineLevel="0" collapsed="false">
      <c r="A86" s="13" t="s">
        <v>125</v>
      </c>
      <c r="B86" s="14" t="n">
        <v>14097</v>
      </c>
      <c r="C86" s="14" t="n">
        <v>14175</v>
      </c>
      <c r="D86" s="14" t="n">
        <v>14320</v>
      </c>
      <c r="E86" s="15" t="n">
        <v>0.00553309214726538</v>
      </c>
      <c r="F86" s="15" t="n">
        <v>0.0102292768959436</v>
      </c>
      <c r="H86" s="17"/>
    </row>
    <row r="87" customFormat="false" ht="15" hidden="false" customHeight="false" outlineLevel="0" collapsed="false">
      <c r="A87" s="13" t="s">
        <v>126</v>
      </c>
      <c r="B87" s="14" t="n">
        <v>31267</v>
      </c>
      <c r="C87" s="14" t="n">
        <v>31574</v>
      </c>
      <c r="D87" s="14" t="n">
        <v>31745</v>
      </c>
      <c r="E87" s="15" t="n">
        <v>0.00981865864969457</v>
      </c>
      <c r="F87" s="15" t="n">
        <v>0.00541584848292899</v>
      </c>
      <c r="G87" s="16"/>
      <c r="H87" s="17"/>
    </row>
    <row r="88" customFormat="false" ht="15" hidden="false" customHeight="false" outlineLevel="0" collapsed="false">
      <c r="A88" s="13" t="s">
        <v>127</v>
      </c>
      <c r="B88" s="14" t="n">
        <v>42915</v>
      </c>
      <c r="C88" s="14" t="n">
        <v>42962</v>
      </c>
      <c r="D88" s="14" t="n">
        <v>43132</v>
      </c>
      <c r="E88" s="15" t="n">
        <v>0.00109518816264709</v>
      </c>
      <c r="F88" s="15" t="n">
        <v>0.00395698524277268</v>
      </c>
      <c r="G88" s="16"/>
      <c r="H88" s="17"/>
    </row>
    <row r="89" customFormat="false" ht="15" hidden="false" customHeight="false" outlineLevel="0" collapsed="false">
      <c r="A89" s="13" t="s">
        <v>128</v>
      </c>
      <c r="B89" s="14" t="n">
        <v>35293</v>
      </c>
      <c r="C89" s="14" t="n">
        <v>35537</v>
      </c>
      <c r="D89" s="14" t="n">
        <v>35631</v>
      </c>
      <c r="E89" s="15" t="n">
        <v>0.00691355226248831</v>
      </c>
      <c r="F89" s="15" t="n">
        <v>0.00264513042744182</v>
      </c>
      <c r="G89" s="16"/>
      <c r="H89" s="17"/>
    </row>
    <row r="90" customFormat="false" ht="26.25" hidden="false" customHeight="false" outlineLevel="0" collapsed="false">
      <c r="A90" s="13" t="s">
        <v>129</v>
      </c>
      <c r="B90" s="14" t="n">
        <v>73656</v>
      </c>
      <c r="C90" s="14" t="n">
        <v>75650</v>
      </c>
      <c r="D90" s="14" t="n">
        <v>77140</v>
      </c>
      <c r="E90" s="15" t="n">
        <v>0.0270717932008255</v>
      </c>
      <c r="F90" s="15" t="n">
        <v>0.0196959682749504</v>
      </c>
      <c r="G90" s="16"/>
      <c r="H90" s="17"/>
    </row>
    <row r="91" customFormat="false" ht="15" hidden="false" customHeight="false" outlineLevel="0" collapsed="false">
      <c r="A91" s="13" t="s">
        <v>130</v>
      </c>
      <c r="B91" s="14" t="n">
        <v>502763</v>
      </c>
      <c r="C91" s="14" t="n">
        <v>508337</v>
      </c>
      <c r="D91" s="14" t="n">
        <v>513237</v>
      </c>
      <c r="E91" s="15" t="n">
        <v>0.0110867347040256</v>
      </c>
      <c r="F91" s="15" t="n">
        <v>0.00963927473310029</v>
      </c>
      <c r="G91" s="16"/>
      <c r="H91" s="17"/>
    </row>
    <row r="92" customFormat="false" ht="15" hidden="false" customHeight="false" outlineLevel="0" collapsed="false">
      <c r="A92" s="13" t="s">
        <v>131</v>
      </c>
      <c r="B92" s="14" t="n">
        <v>31342</v>
      </c>
      <c r="C92" s="14" t="n">
        <v>31509</v>
      </c>
      <c r="D92" s="14" t="n">
        <v>31694</v>
      </c>
      <c r="E92" s="15" t="n">
        <v>0.00532831344521728</v>
      </c>
      <c r="F92" s="15" t="n">
        <v>0.00587133834777365</v>
      </c>
      <c r="G92" s="16"/>
      <c r="H92" s="17"/>
    </row>
    <row r="93" customFormat="false" ht="15" hidden="false" customHeight="false" outlineLevel="0" collapsed="false">
      <c r="A93" s="13" t="s">
        <v>132</v>
      </c>
      <c r="B93" s="14" t="n">
        <v>70654</v>
      </c>
      <c r="C93" s="14" t="n">
        <v>70691</v>
      </c>
      <c r="D93" s="14" t="n">
        <v>71068</v>
      </c>
      <c r="E93" s="15" t="n">
        <v>0.000523678772610185</v>
      </c>
      <c r="F93" s="15" t="n">
        <v>0.00533306927331626</v>
      </c>
      <c r="G93" s="16"/>
      <c r="H93" s="17"/>
    </row>
    <row r="94" customFormat="false" ht="15" hidden="false" customHeight="false" outlineLevel="0" collapsed="false">
      <c r="A94" s="13" t="s">
        <v>133</v>
      </c>
      <c r="B94" s="14" t="n">
        <v>80245</v>
      </c>
      <c r="C94" s="14" t="n">
        <v>81295</v>
      </c>
      <c r="D94" s="14" t="n">
        <v>82404</v>
      </c>
      <c r="E94" s="15" t="n">
        <v>0.0130849274098075</v>
      </c>
      <c r="F94" s="15" t="n">
        <v>0.0136416753797897</v>
      </c>
      <c r="G94" s="16"/>
      <c r="H94" s="17"/>
    </row>
    <row r="95" customFormat="false" ht="15" hidden="false" customHeight="false" outlineLevel="0" collapsed="false">
      <c r="A95" s="13" t="s">
        <v>134</v>
      </c>
      <c r="B95" s="14" t="n">
        <v>52158</v>
      </c>
      <c r="C95" s="14" t="n">
        <v>53033</v>
      </c>
      <c r="D95" s="14" t="n">
        <v>53914</v>
      </c>
      <c r="E95" s="15" t="n">
        <v>0.0167759499980828</v>
      </c>
      <c r="F95" s="15" t="n">
        <v>0.0166122980031301</v>
      </c>
      <c r="G95" s="16"/>
      <c r="H95" s="17"/>
    </row>
    <row r="96" customFormat="false" ht="15" hidden="false" customHeight="false" outlineLevel="0" collapsed="false">
      <c r="A96" s="13" t="s">
        <v>135</v>
      </c>
      <c r="B96" s="14" t="n">
        <v>45857</v>
      </c>
      <c r="C96" s="14" t="n">
        <v>46617</v>
      </c>
      <c r="D96" s="14" t="n">
        <v>47565</v>
      </c>
      <c r="E96" s="15" t="n">
        <v>0.016573260352836</v>
      </c>
      <c r="F96" s="15" t="n">
        <v>0.0203359289529571</v>
      </c>
      <c r="G96" s="16"/>
      <c r="H96" s="17"/>
    </row>
    <row r="97" customFormat="false" ht="15" hidden="false" customHeight="false" outlineLevel="0" collapsed="false">
      <c r="A97" s="13" t="s">
        <v>136</v>
      </c>
      <c r="B97" s="14" t="n">
        <v>30471</v>
      </c>
      <c r="C97" s="14" t="n">
        <v>30866</v>
      </c>
      <c r="D97" s="14" t="n">
        <v>31292</v>
      </c>
      <c r="E97" s="15" t="n">
        <v>0.0129631452856815</v>
      </c>
      <c r="F97" s="15" t="n">
        <v>0.0138015939869112</v>
      </c>
      <c r="G97" s="16"/>
      <c r="H97" s="17"/>
    </row>
    <row r="98" customFormat="false" ht="15" hidden="false" customHeight="false" outlineLevel="0" collapsed="false">
      <c r="A98" s="13" t="s">
        <v>137</v>
      </c>
      <c r="B98" s="14" t="n">
        <v>165686</v>
      </c>
      <c r="C98" s="14" t="n">
        <v>166764</v>
      </c>
      <c r="D98" s="14" t="n">
        <v>168227</v>
      </c>
      <c r="E98" s="15" t="n">
        <v>0.00650628296898954</v>
      </c>
      <c r="F98" s="15" t="n">
        <v>0.00877287664004222</v>
      </c>
      <c r="H98" s="17"/>
    </row>
    <row r="99" customFormat="false" ht="15" hidden="false" customHeight="false" outlineLevel="0" collapsed="false">
      <c r="A99" s="13" t="s">
        <v>138</v>
      </c>
      <c r="B99" s="14" t="n">
        <v>32635</v>
      </c>
      <c r="C99" s="14" t="n">
        <v>33451</v>
      </c>
      <c r="D99" s="14" t="n">
        <v>34364</v>
      </c>
      <c r="E99" s="15" t="n">
        <v>0.0250038302436035</v>
      </c>
      <c r="F99" s="15" t="n">
        <v>0.0272936534034857</v>
      </c>
      <c r="H99" s="17"/>
    </row>
    <row r="100" customFormat="false" ht="15" hidden="false" customHeight="false" outlineLevel="0" collapsed="false">
      <c r="A100" s="13" t="s">
        <v>139</v>
      </c>
      <c r="B100" s="14" t="n">
        <v>102900</v>
      </c>
      <c r="C100" s="14" t="n">
        <v>103693</v>
      </c>
      <c r="D100" s="14" t="n">
        <v>104683</v>
      </c>
      <c r="E100" s="15" t="n">
        <v>0.00770651117589893</v>
      </c>
      <c r="F100" s="15" t="n">
        <v>0.0095474140009451</v>
      </c>
      <c r="H100" s="17"/>
    </row>
    <row r="101" customFormat="false" ht="15" hidden="false" customHeight="false" outlineLevel="0" collapsed="false">
      <c r="A101" s="13" t="s">
        <v>140</v>
      </c>
      <c r="B101" s="14" t="n">
        <v>48979</v>
      </c>
      <c r="C101" s="14" t="n">
        <v>49749</v>
      </c>
      <c r="D101" s="14" t="n">
        <v>50400</v>
      </c>
      <c r="E101" s="15" t="n">
        <v>0.0157210232956982</v>
      </c>
      <c r="F101" s="15" t="n">
        <v>0.0130856901646264</v>
      </c>
      <c r="G101" s="16"/>
      <c r="H101" s="17"/>
    </row>
    <row r="102" customFormat="false" ht="15" hidden="false" customHeight="false" outlineLevel="0" collapsed="false">
      <c r="A102" s="13" t="s">
        <v>141</v>
      </c>
      <c r="B102" s="14" t="n">
        <v>60207</v>
      </c>
      <c r="C102" s="14" t="n">
        <v>61046</v>
      </c>
      <c r="D102" s="14" t="n">
        <v>61460</v>
      </c>
      <c r="E102" s="15" t="n">
        <v>0.0139352566977262</v>
      </c>
      <c r="F102" s="15" t="n">
        <v>0.00678177112341513</v>
      </c>
      <c r="H102" s="17"/>
    </row>
    <row r="103" customFormat="false" ht="15" hidden="false" customHeight="false" outlineLevel="0" collapsed="false">
      <c r="A103" s="13" t="s">
        <v>142</v>
      </c>
      <c r="B103" s="14" t="n">
        <v>45540</v>
      </c>
      <c r="C103" s="14" t="n">
        <v>45973</v>
      </c>
      <c r="D103" s="14" t="n">
        <v>46288</v>
      </c>
      <c r="E103" s="15" t="n">
        <v>0.00950812472551603</v>
      </c>
      <c r="F103" s="15" t="n">
        <v>0.00685184782372262</v>
      </c>
      <c r="H103" s="17"/>
    </row>
    <row r="104" customFormat="false" ht="15" hidden="false" customHeight="false" outlineLevel="0" collapsed="false">
      <c r="A104" s="13" t="s">
        <v>143</v>
      </c>
      <c r="B104" s="14" t="n">
        <v>35543</v>
      </c>
      <c r="C104" s="14" t="n">
        <v>35959</v>
      </c>
      <c r="D104" s="14" t="n">
        <v>36300</v>
      </c>
      <c r="E104" s="15" t="n">
        <v>0.0117041330219734</v>
      </c>
      <c r="F104" s="15" t="n">
        <v>0.00948302233098807</v>
      </c>
      <c r="G104" s="16"/>
      <c r="H104" s="17"/>
    </row>
    <row r="105" customFormat="false" ht="15" hidden="false" customHeight="false" outlineLevel="0" collapsed="false">
      <c r="A105" s="13" t="s">
        <v>144</v>
      </c>
      <c r="B105" s="14" t="n">
        <v>42012</v>
      </c>
      <c r="C105" s="14" t="n">
        <v>42618</v>
      </c>
      <c r="D105" s="14" t="n">
        <v>43189</v>
      </c>
      <c r="E105" s="15" t="n">
        <v>0.014424450157098</v>
      </c>
      <c r="F105" s="15" t="n">
        <v>0.0133980947017692</v>
      </c>
      <c r="G105" s="16"/>
      <c r="H105" s="17"/>
    </row>
    <row r="106" customFormat="false" ht="15" hidden="false" customHeight="false" outlineLevel="0" collapsed="false">
      <c r="A106" s="13" t="s">
        <v>145</v>
      </c>
      <c r="B106" s="14" t="n">
        <v>33199</v>
      </c>
      <c r="C106" s="14" t="n">
        <v>33758</v>
      </c>
      <c r="D106" s="14" t="n">
        <v>34507</v>
      </c>
      <c r="E106" s="15" t="n">
        <v>0.0168378565619446</v>
      </c>
      <c r="F106" s="15" t="n">
        <v>0.0221873333728301</v>
      </c>
      <c r="G106" s="16"/>
      <c r="H106" s="17"/>
    </row>
    <row r="107" customFormat="false" ht="15" hidden="false" customHeight="false" outlineLevel="0" collapsed="false">
      <c r="A107" s="13" t="s">
        <v>146</v>
      </c>
      <c r="B107" s="14" t="n">
        <v>41172</v>
      </c>
      <c r="C107" s="14" t="n">
        <v>41667</v>
      </c>
      <c r="D107" s="14" t="n">
        <v>42356</v>
      </c>
      <c r="E107" s="15" t="n">
        <v>0.0120227338968231</v>
      </c>
      <c r="F107" s="15" t="n">
        <v>0.0165358677130583</v>
      </c>
      <c r="G107" s="16"/>
      <c r="H107" s="17"/>
    </row>
    <row r="108" customFormat="false" ht="15" hidden="false" customHeight="false" outlineLevel="0" collapsed="false">
      <c r="A108" s="13" t="s">
        <v>147</v>
      </c>
      <c r="B108" s="14" t="n">
        <v>54595</v>
      </c>
      <c r="C108" s="14" t="n">
        <v>55000</v>
      </c>
      <c r="D108" s="14" t="n">
        <v>55749</v>
      </c>
      <c r="E108" s="15" t="n">
        <v>0.0074182617455811</v>
      </c>
      <c r="F108" s="15" t="n">
        <v>0.0136181818181818</v>
      </c>
      <c r="G108" s="16"/>
      <c r="H108" s="17"/>
    </row>
    <row r="109" customFormat="false" ht="15" hidden="false" customHeight="false" outlineLevel="0" collapsed="false">
      <c r="A109" s="13" t="s">
        <v>148</v>
      </c>
      <c r="B109" s="14" t="n">
        <v>22357</v>
      </c>
      <c r="C109" s="14" t="n">
        <v>22655</v>
      </c>
      <c r="D109" s="14" t="n">
        <v>22993</v>
      </c>
      <c r="E109" s="15" t="n">
        <v>0.0133291586527709</v>
      </c>
      <c r="F109" s="15" t="n">
        <v>0.0149194438313838</v>
      </c>
      <c r="G109" s="16"/>
      <c r="H109" s="17"/>
    </row>
    <row r="110" customFormat="false" ht="15" hidden="false" customHeight="false" outlineLevel="0" collapsed="false">
      <c r="A110" s="13" t="s">
        <v>149</v>
      </c>
      <c r="B110" s="14" t="n">
        <v>108020</v>
      </c>
      <c r="C110" s="14" t="n">
        <v>109258</v>
      </c>
      <c r="D110" s="14" t="n">
        <v>109964</v>
      </c>
      <c r="E110" s="15" t="n">
        <v>0.0114608405850768</v>
      </c>
      <c r="F110" s="15" t="n">
        <v>0.00646176938988449</v>
      </c>
      <c r="G110" s="16"/>
      <c r="H110" s="17"/>
    </row>
    <row r="111" customFormat="false" ht="15" hidden="false" customHeight="false" outlineLevel="0" collapsed="false">
      <c r="A111" s="13" t="s">
        <v>150</v>
      </c>
      <c r="B111" s="14" t="n">
        <v>52787</v>
      </c>
      <c r="C111" s="14" t="n">
        <v>53711</v>
      </c>
      <c r="D111" s="14" t="n">
        <v>54547</v>
      </c>
      <c r="E111" s="15" t="n">
        <v>0.0175043097732396</v>
      </c>
      <c r="F111" s="15" t="n">
        <v>0.0155647818882538</v>
      </c>
      <c r="G111" s="16"/>
      <c r="H111" s="17"/>
    </row>
    <row r="112" customFormat="false" ht="15" hidden="false" customHeight="false" outlineLevel="0" collapsed="false">
      <c r="A112" s="13" t="s">
        <v>151</v>
      </c>
      <c r="B112" s="14" t="n">
        <v>38742</v>
      </c>
      <c r="C112" s="14" t="n">
        <v>39329</v>
      </c>
      <c r="D112" s="14" t="n">
        <v>39894</v>
      </c>
      <c r="E112" s="15" t="n">
        <v>0.0151515151515152</v>
      </c>
      <c r="F112" s="15" t="n">
        <v>0.0143659894734166</v>
      </c>
      <c r="G112" s="16"/>
      <c r="H112" s="17"/>
    </row>
    <row r="113" customFormat="false" ht="15" hidden="false" customHeight="false" outlineLevel="0" collapsed="false">
      <c r="A113" s="13" t="s">
        <v>152</v>
      </c>
      <c r="B113" s="14" t="n">
        <v>368864</v>
      </c>
      <c r="C113" s="14" t="n">
        <v>372247</v>
      </c>
      <c r="D113" s="14" t="n">
        <v>374461</v>
      </c>
      <c r="E113" s="15" t="n">
        <v>0.00917140192591307</v>
      </c>
      <c r="F113" s="15" t="n">
        <v>0.00594766378238105</v>
      </c>
      <c r="G113" s="16"/>
      <c r="H113" s="17"/>
    </row>
    <row r="114" customFormat="false" ht="15" hidden="false" customHeight="false" outlineLevel="0" collapsed="false">
      <c r="A114" s="13" t="s">
        <v>153</v>
      </c>
      <c r="B114" s="14" t="n">
        <v>138371</v>
      </c>
      <c r="C114" s="14" t="n">
        <v>139550</v>
      </c>
      <c r="D114" s="14" t="n">
        <v>140102</v>
      </c>
      <c r="E114" s="15" t="n">
        <v>0.00852057150703543</v>
      </c>
      <c r="F114" s="15" t="n">
        <v>0.00395557147975636</v>
      </c>
      <c r="H114" s="17"/>
    </row>
    <row r="115" customFormat="false" ht="15" hidden="false" customHeight="false" outlineLevel="0" collapsed="false">
      <c r="A115" s="13" t="s">
        <v>154</v>
      </c>
      <c r="B115" s="14" t="n">
        <v>38752</v>
      </c>
      <c r="C115" s="14" t="n">
        <v>39330</v>
      </c>
      <c r="D115" s="14" t="n">
        <v>39926</v>
      </c>
      <c r="E115" s="15" t="n">
        <v>0.0149153592072667</v>
      </c>
      <c r="F115" s="15" t="n">
        <v>0.0151538265954742</v>
      </c>
      <c r="G115" s="16"/>
      <c r="H115" s="17"/>
    </row>
    <row r="116" customFormat="false" ht="15" hidden="false" customHeight="false" outlineLevel="0" collapsed="false">
      <c r="A116" s="13" t="s">
        <v>155</v>
      </c>
      <c r="B116" s="14" t="n">
        <v>39518</v>
      </c>
      <c r="C116" s="14" t="n">
        <v>39746</v>
      </c>
      <c r="D116" s="14" t="n">
        <v>40189</v>
      </c>
      <c r="E116" s="15" t="n">
        <v>0.00576952274912698</v>
      </c>
      <c r="F116" s="15" t="n">
        <v>0.0111457756755397</v>
      </c>
      <c r="G116" s="16"/>
      <c r="H116" s="17"/>
    </row>
    <row r="117" customFormat="false" ht="15" hidden="false" customHeight="false" outlineLevel="0" collapsed="false">
      <c r="A117" s="13" t="s">
        <v>156</v>
      </c>
      <c r="B117" s="14" t="n">
        <v>17509</v>
      </c>
      <c r="C117" s="14" t="n">
        <v>17554</v>
      </c>
      <c r="D117" s="14" t="n">
        <v>17608</v>
      </c>
      <c r="E117" s="15" t="n">
        <v>0.002570106802216</v>
      </c>
      <c r="F117" s="15" t="n">
        <v>0.00307622194371653</v>
      </c>
      <c r="G117" s="16"/>
      <c r="H117" s="17"/>
    </row>
    <row r="118" customFormat="false" ht="15" hidden="false" customHeight="false" outlineLevel="0" collapsed="false">
      <c r="A118" s="13" t="s">
        <v>157</v>
      </c>
      <c r="B118" s="14" t="n">
        <v>205588</v>
      </c>
      <c r="C118" s="14" t="n">
        <v>208221</v>
      </c>
      <c r="D118" s="14" t="n">
        <v>211687</v>
      </c>
      <c r="E118" s="15" t="n">
        <v>0.0128071677335253</v>
      </c>
      <c r="F118" s="15" t="n">
        <v>0.0166457754020968</v>
      </c>
      <c r="G118" s="16"/>
      <c r="H118" s="17"/>
    </row>
    <row r="119" customFormat="false" ht="15" hidden="false" customHeight="false" outlineLevel="0" collapsed="false">
      <c r="A119" s="13" t="s">
        <v>158</v>
      </c>
      <c r="B119" s="14" t="n">
        <v>47912</v>
      </c>
      <c r="C119" s="14" t="n">
        <v>48424</v>
      </c>
      <c r="D119" s="14" t="n">
        <v>48916</v>
      </c>
      <c r="E119" s="15" t="n">
        <v>0.0106862581399232</v>
      </c>
      <c r="F119" s="15" t="n">
        <v>0.0101602511151495</v>
      </c>
      <c r="G119" s="16"/>
      <c r="H119" s="17"/>
    </row>
    <row r="120" customFormat="false" ht="15" hidden="false" customHeight="false" outlineLevel="0" collapsed="false">
      <c r="A120" s="13" t="s">
        <v>159</v>
      </c>
      <c r="B120" s="14" t="n">
        <v>76637</v>
      </c>
      <c r="C120" s="14" t="n">
        <v>77226</v>
      </c>
      <c r="D120" s="14" t="n">
        <v>78218</v>
      </c>
      <c r="E120" s="15" t="n">
        <v>0.00768558268199434</v>
      </c>
      <c r="F120" s="15" t="n">
        <v>0.0128454147566882</v>
      </c>
      <c r="G120" s="16"/>
      <c r="H120" s="17"/>
    </row>
    <row r="121" customFormat="false" ht="15" hidden="false" customHeight="false" outlineLevel="0" collapsed="false">
      <c r="A121" s="13" t="s">
        <v>160</v>
      </c>
      <c r="B121" s="14" t="n">
        <v>76026</v>
      </c>
      <c r="C121" s="14" t="n">
        <v>76363</v>
      </c>
      <c r="D121" s="14" t="n">
        <v>77037</v>
      </c>
      <c r="E121" s="15" t="n">
        <v>0.00443269407834162</v>
      </c>
      <c r="F121" s="15" t="n">
        <v>0.00882626402839071</v>
      </c>
      <c r="G121" s="16"/>
      <c r="H121" s="17"/>
    </row>
    <row r="122" customFormat="false" ht="15" hidden="false" customHeight="false" outlineLevel="0" collapsed="false">
      <c r="A122" s="13" t="s">
        <v>161</v>
      </c>
      <c r="B122" s="14" t="n">
        <v>23423</v>
      </c>
      <c r="C122" s="14" t="n">
        <v>23673</v>
      </c>
      <c r="D122" s="14" t="n">
        <v>23884</v>
      </c>
      <c r="E122" s="15" t="n">
        <v>0.0106732698629552</v>
      </c>
      <c r="F122" s="15" t="n">
        <v>0.00891310775989524</v>
      </c>
      <c r="G122" s="16"/>
      <c r="H122" s="17"/>
    </row>
    <row r="123" customFormat="false" ht="15" hidden="false" customHeight="false" outlineLevel="0" collapsed="false">
      <c r="A123" s="13" t="s">
        <v>162</v>
      </c>
      <c r="B123" s="14" t="n">
        <v>19422</v>
      </c>
      <c r="C123" s="14" t="n">
        <v>19630</v>
      </c>
      <c r="D123" s="14" t="n">
        <v>19867</v>
      </c>
      <c r="E123" s="15" t="n">
        <v>0.0107095046854083</v>
      </c>
      <c r="F123" s="15" t="n">
        <v>0.0120733571064697</v>
      </c>
      <c r="G123" s="16"/>
      <c r="H123" s="17"/>
    </row>
    <row r="124" customFormat="false" ht="15" hidden="false" customHeight="false" outlineLevel="0" collapsed="false">
      <c r="A124" s="13" t="s">
        <v>163</v>
      </c>
      <c r="B124" s="14" t="n">
        <v>90658</v>
      </c>
      <c r="C124" s="14" t="n">
        <v>90979</v>
      </c>
      <c r="D124" s="14" t="n">
        <v>91318</v>
      </c>
      <c r="E124" s="15" t="n">
        <v>0.00354077963334731</v>
      </c>
      <c r="F124" s="15" t="n">
        <v>0.00372613460249069</v>
      </c>
      <c r="G124" s="16"/>
      <c r="H124" s="17"/>
    </row>
    <row r="125" customFormat="false" ht="15" hidden="false" customHeight="false" outlineLevel="0" collapsed="false">
      <c r="A125" s="13" t="s">
        <v>164</v>
      </c>
      <c r="B125" s="14" t="n">
        <v>37963</v>
      </c>
      <c r="C125" s="14" t="n">
        <v>38866</v>
      </c>
      <c r="D125" s="14" t="n">
        <v>39569</v>
      </c>
      <c r="E125" s="15" t="n">
        <v>0.0237863182572505</v>
      </c>
      <c r="F125" s="15" t="n">
        <v>0.0180877888128441</v>
      </c>
      <c r="G125" s="16"/>
      <c r="H125" s="17"/>
    </row>
    <row r="126" customFormat="false" ht="15" hidden="false" customHeight="false" outlineLevel="0" collapsed="false">
      <c r="A126" s="13" t="s">
        <v>165</v>
      </c>
      <c r="B126" s="14" t="n">
        <v>17109</v>
      </c>
      <c r="C126" s="14" t="n">
        <v>17290</v>
      </c>
      <c r="D126" s="14" t="n">
        <v>17440</v>
      </c>
      <c r="E126" s="15" t="n">
        <v>0.0105792273072652</v>
      </c>
      <c r="F126" s="15" t="n">
        <v>0.00867553499132447</v>
      </c>
      <c r="G126" s="16"/>
      <c r="H126" s="17"/>
    </row>
    <row r="127" customFormat="false" ht="15" hidden="false" customHeight="false" outlineLevel="0" collapsed="false">
      <c r="A127" s="13" t="s">
        <v>166</v>
      </c>
      <c r="B127" s="14" t="n">
        <v>42615</v>
      </c>
      <c r="C127" s="14" t="n">
        <v>43025</v>
      </c>
      <c r="D127" s="14" t="n">
        <v>43633</v>
      </c>
      <c r="E127" s="15" t="n">
        <v>0.0096210254605186</v>
      </c>
      <c r="F127" s="15" t="n">
        <v>0.0141313190005811</v>
      </c>
      <c r="G127" s="16"/>
      <c r="H127" s="17"/>
    </row>
    <row r="128" customFormat="false" ht="15" hidden="false" customHeight="false" outlineLevel="0" collapsed="false">
      <c r="C128" s="19"/>
      <c r="D128" s="19"/>
      <c r="H128" s="20"/>
    </row>
    <row r="129" customFormat="false" ht="15" hidden="false" customHeight="false" outlineLevel="0" collapsed="false">
      <c r="A129" s="21" t="s">
        <v>167</v>
      </c>
      <c r="H129" s="22"/>
    </row>
    <row r="130" customFormat="false" ht="15" hidden="false" customHeight="false" outlineLevel="0" collapsed="false">
      <c r="H130" s="20"/>
    </row>
    <row r="131" customFormat="false" ht="15" hidden="false" customHeight="false" outlineLevel="0" collapsed="false">
      <c r="H131" s="22"/>
    </row>
    <row r="132" customFormat="false" ht="15" hidden="false" customHeight="false" outlineLevel="0" collapsed="false">
      <c r="H132" s="20"/>
    </row>
    <row r="133" customFormat="false" ht="15" hidden="false" customHeight="false" outlineLevel="0" collapsed="false">
      <c r="H133" s="22"/>
    </row>
    <row r="134" customFormat="false" ht="15" hidden="false" customHeight="false" outlineLevel="0" collapsed="false">
      <c r="H134" s="20"/>
    </row>
    <row r="135" customFormat="false" ht="15" hidden="false" customHeight="false" outlineLevel="0" collapsed="false">
      <c r="H135" s="22"/>
    </row>
    <row r="136" customFormat="false" ht="15" hidden="false" customHeight="false" outlineLevel="0" collapsed="false">
      <c r="H136" s="20"/>
    </row>
    <row r="137" customFormat="false" ht="15" hidden="false" customHeight="false" outlineLevel="0" collapsed="false">
      <c r="H137" s="20"/>
    </row>
    <row r="138" customFormat="false" ht="15" hidden="false" customHeight="false" outlineLevel="0" collapsed="false">
      <c r="H138" s="20"/>
    </row>
    <row r="139" customFormat="false" ht="15" hidden="false" customHeight="false" outlineLevel="0" collapsed="false">
      <c r="H139" s="23"/>
    </row>
    <row r="140" customFormat="false" ht="15" hidden="false" customHeight="false" outlineLevel="0" collapsed="false">
      <c r="H140" s="20"/>
    </row>
    <row r="141" customFormat="false" ht="15" hidden="false" customHeight="false" outlineLevel="0" collapsed="false">
      <c r="H141" s="23"/>
    </row>
    <row r="142" customFormat="false" ht="15" hidden="false" customHeight="false" outlineLevel="0" collapsed="false">
      <c r="H142" s="20"/>
    </row>
    <row r="143" customFormat="false" ht="15" hidden="false" customHeight="false" outlineLevel="0" collapsed="false">
      <c r="H143" s="23"/>
    </row>
    <row r="144" customFormat="false" ht="15" hidden="false" customHeight="false" outlineLevel="0" collapsed="false">
      <c r="H144" s="20"/>
    </row>
    <row r="145" customFormat="false" ht="15" hidden="false" customHeight="false" outlineLevel="0" collapsed="false">
      <c r="H145" s="23"/>
    </row>
    <row r="146" customFormat="false" ht="15" hidden="false" customHeight="false" outlineLevel="0" collapsed="false">
      <c r="H146" s="20"/>
    </row>
    <row r="147" customFormat="false" ht="15" hidden="false" customHeight="false" outlineLevel="0" collapsed="false">
      <c r="H147" s="20"/>
    </row>
    <row r="148" customFormat="false" ht="15" hidden="false" customHeight="false" outlineLevel="0" collapsed="false">
      <c r="H148" s="20"/>
    </row>
    <row r="149" customFormat="false" ht="15" hidden="false" customHeight="false" outlineLevel="0" collapsed="false">
      <c r="H149" s="23"/>
    </row>
    <row r="150" customFormat="false" ht="15" hidden="false" customHeight="false" outlineLevel="0" collapsed="false">
      <c r="H150" s="20"/>
    </row>
    <row r="151" customFormat="false" ht="15" hidden="false" customHeight="false" outlineLevel="0" collapsed="false">
      <c r="H151" s="23"/>
    </row>
    <row r="152" customFormat="false" ht="15" hidden="false" customHeight="false" outlineLevel="0" collapsed="false">
      <c r="H152" s="20"/>
    </row>
    <row r="153" customFormat="false" ht="15" hidden="false" customHeight="false" outlineLevel="0" collapsed="false">
      <c r="H153" s="23"/>
    </row>
    <row r="154" customFormat="false" ht="15" hidden="false" customHeight="false" outlineLevel="0" collapsed="false">
      <c r="H154" s="20"/>
    </row>
    <row r="155" customFormat="false" ht="15" hidden="false" customHeight="false" outlineLevel="0" collapsed="false">
      <c r="H155" s="23"/>
    </row>
    <row r="156" customFormat="false" ht="15" hidden="false" customHeight="false" outlineLevel="0" collapsed="false">
      <c r="H156" s="20"/>
    </row>
    <row r="157" customFormat="false" ht="15" hidden="false" customHeight="false" outlineLevel="0" collapsed="false">
      <c r="H157" s="20"/>
    </row>
    <row r="158" customFormat="false" ht="15" hidden="false" customHeight="false" outlineLevel="0" collapsed="false">
      <c r="H158" s="20"/>
    </row>
    <row r="159" customFormat="false" ht="15" hidden="false" customHeight="false" outlineLevel="0" collapsed="false">
      <c r="H159" s="23"/>
    </row>
    <row r="160" customFormat="false" ht="15" hidden="false" customHeight="false" outlineLevel="0" collapsed="false">
      <c r="H160" s="20"/>
    </row>
    <row r="161" customFormat="false" ht="15" hidden="false" customHeight="false" outlineLevel="0" collapsed="false">
      <c r="H161" s="23"/>
    </row>
    <row r="162" customFormat="false" ht="15" hidden="false" customHeight="false" outlineLevel="0" collapsed="false">
      <c r="H162" s="20"/>
    </row>
    <row r="163" customFormat="false" ht="15" hidden="false" customHeight="false" outlineLevel="0" collapsed="false">
      <c r="H163" s="23"/>
    </row>
    <row r="164" customFormat="false" ht="15" hidden="false" customHeight="false" outlineLevel="0" collapsed="false">
      <c r="H164" s="20"/>
    </row>
    <row r="165" customFormat="false" ht="15" hidden="false" customHeight="false" outlineLevel="0" collapsed="false">
      <c r="H165" s="23"/>
    </row>
    <row r="166" customFormat="false" ht="15" hidden="false" customHeight="false" outlineLevel="0" collapsed="false">
      <c r="H166" s="20"/>
    </row>
    <row r="167" customFormat="false" ht="15" hidden="false" customHeight="false" outlineLevel="0" collapsed="false">
      <c r="H167" s="20"/>
    </row>
    <row r="168" customFormat="false" ht="15" hidden="false" customHeight="false" outlineLevel="0" collapsed="false">
      <c r="H168" s="20"/>
    </row>
    <row r="169" customFormat="false" ht="15" hidden="false" customHeight="false" outlineLevel="0" collapsed="false">
      <c r="H169" s="23"/>
    </row>
    <row r="170" customFormat="false" ht="15" hidden="false" customHeight="false" outlineLevel="0" collapsed="false">
      <c r="H170" s="20"/>
    </row>
    <row r="171" customFormat="false" ht="15" hidden="false" customHeight="false" outlineLevel="0" collapsed="false">
      <c r="H171" s="23"/>
    </row>
    <row r="172" customFormat="false" ht="15" hidden="false" customHeight="false" outlineLevel="0" collapsed="false">
      <c r="H172" s="20"/>
    </row>
    <row r="173" customFormat="false" ht="15" hidden="false" customHeight="false" outlineLevel="0" collapsed="false">
      <c r="H173" s="23"/>
    </row>
    <row r="174" customFormat="false" ht="15" hidden="false" customHeight="false" outlineLevel="0" collapsed="false">
      <c r="H174" s="20"/>
    </row>
    <row r="175" customFormat="false" ht="15" hidden="false" customHeight="false" outlineLevel="0" collapsed="false">
      <c r="H175" s="23"/>
    </row>
    <row r="176" customFormat="false" ht="15" hidden="false" customHeight="false" outlineLevel="0" collapsed="false">
      <c r="H176" s="20"/>
    </row>
    <row r="177" customFormat="false" ht="15" hidden="false" customHeight="false" outlineLevel="0" collapsed="false">
      <c r="H177" s="20"/>
    </row>
    <row r="178" customFormat="false" ht="15" hidden="false" customHeight="false" outlineLevel="0" collapsed="false">
      <c r="H178" s="20"/>
    </row>
    <row r="179" customFormat="false" ht="15" hidden="false" customHeight="false" outlineLevel="0" collapsed="false">
      <c r="H179" s="23"/>
    </row>
    <row r="180" customFormat="false" ht="15" hidden="false" customHeight="false" outlineLevel="0" collapsed="false">
      <c r="H180" s="20"/>
    </row>
    <row r="181" customFormat="false" ht="15" hidden="false" customHeight="false" outlineLevel="0" collapsed="false">
      <c r="H181" s="23"/>
    </row>
    <row r="182" customFormat="false" ht="15" hidden="false" customHeight="false" outlineLevel="0" collapsed="false">
      <c r="H182" s="20"/>
    </row>
    <row r="183" customFormat="false" ht="15" hidden="false" customHeight="false" outlineLevel="0" collapsed="false">
      <c r="H183" s="23"/>
    </row>
    <row r="184" customFormat="false" ht="15" hidden="false" customHeight="false" outlineLevel="0" collapsed="false">
      <c r="H184" s="20"/>
    </row>
    <row r="185" customFormat="false" ht="15" hidden="false" customHeight="false" outlineLevel="0" collapsed="false">
      <c r="H185" s="23"/>
    </row>
    <row r="186" customFormat="false" ht="15" hidden="false" customHeight="false" outlineLevel="0" collapsed="false">
      <c r="H186" s="20"/>
    </row>
    <row r="187" customFormat="false" ht="15" hidden="false" customHeight="false" outlineLevel="0" collapsed="false">
      <c r="H187" s="20"/>
    </row>
    <row r="188" customFormat="false" ht="15" hidden="false" customHeight="false" outlineLevel="0" collapsed="false">
      <c r="H188" s="20"/>
    </row>
    <row r="189" customFormat="false" ht="15" hidden="false" customHeight="false" outlineLevel="0" collapsed="false">
      <c r="H189" s="23"/>
    </row>
    <row r="190" customFormat="false" ht="15" hidden="false" customHeight="false" outlineLevel="0" collapsed="false">
      <c r="H190" s="20"/>
    </row>
    <row r="191" customFormat="false" ht="15" hidden="false" customHeight="false" outlineLevel="0" collapsed="false">
      <c r="H191" s="23"/>
    </row>
    <row r="192" customFormat="false" ht="15" hidden="false" customHeight="false" outlineLevel="0" collapsed="false">
      <c r="H192" s="20"/>
    </row>
    <row r="193" customFormat="false" ht="15" hidden="false" customHeight="false" outlineLevel="0" collapsed="false">
      <c r="H193" s="23"/>
    </row>
    <row r="194" customFormat="false" ht="15" hidden="false" customHeight="false" outlineLevel="0" collapsed="false">
      <c r="H194" s="20"/>
    </row>
    <row r="195" customFormat="false" ht="15" hidden="false" customHeight="false" outlineLevel="0" collapsed="false">
      <c r="H195" s="23"/>
    </row>
    <row r="196" customFormat="false" ht="15" hidden="false" customHeight="false" outlineLevel="0" collapsed="false">
      <c r="H196" s="20"/>
    </row>
    <row r="197" customFormat="false" ht="15" hidden="false" customHeight="false" outlineLevel="0" collapsed="false">
      <c r="H197" s="20"/>
    </row>
    <row r="198" customFormat="false" ht="15" hidden="false" customHeight="false" outlineLevel="0" collapsed="false">
      <c r="H198" s="20"/>
    </row>
    <row r="199" customFormat="false" ht="15" hidden="false" customHeight="false" outlineLevel="0" collapsed="false">
      <c r="H199" s="23"/>
    </row>
    <row r="200" customFormat="false" ht="15" hidden="false" customHeight="false" outlineLevel="0" collapsed="false">
      <c r="H200" s="20"/>
    </row>
    <row r="201" customFormat="false" ht="15" hidden="false" customHeight="false" outlineLevel="0" collapsed="false">
      <c r="H201" s="23"/>
    </row>
    <row r="202" customFormat="false" ht="15" hidden="false" customHeight="false" outlineLevel="0" collapsed="false">
      <c r="H202" s="20"/>
    </row>
    <row r="203" customFormat="false" ht="15" hidden="false" customHeight="false" outlineLevel="0" collapsed="false">
      <c r="H203" s="23"/>
    </row>
    <row r="204" customFormat="false" ht="15" hidden="false" customHeight="false" outlineLevel="0" collapsed="false">
      <c r="H204" s="20"/>
    </row>
    <row r="205" customFormat="false" ht="15" hidden="false" customHeight="false" outlineLevel="0" collapsed="false">
      <c r="H205" s="23"/>
    </row>
    <row r="206" customFormat="false" ht="15" hidden="false" customHeight="false" outlineLevel="0" collapsed="false">
      <c r="H206" s="20"/>
    </row>
    <row r="207" customFormat="false" ht="15" hidden="false" customHeight="false" outlineLevel="0" collapsed="false">
      <c r="H207" s="20"/>
    </row>
    <row r="208" customFormat="false" ht="15" hidden="false" customHeight="false" outlineLevel="0" collapsed="false">
      <c r="H208" s="20"/>
    </row>
    <row r="209" customFormat="false" ht="15" hidden="false" customHeight="false" outlineLevel="0" collapsed="false">
      <c r="H209" s="23"/>
    </row>
    <row r="210" customFormat="false" ht="15" hidden="false" customHeight="false" outlineLevel="0" collapsed="false">
      <c r="H210" s="20"/>
    </row>
    <row r="211" customFormat="false" ht="15" hidden="false" customHeight="false" outlineLevel="0" collapsed="false">
      <c r="H211" s="23"/>
    </row>
    <row r="212" customFormat="false" ht="15" hidden="false" customHeight="false" outlineLevel="0" collapsed="false">
      <c r="H212" s="20"/>
    </row>
    <row r="213" customFormat="false" ht="15" hidden="false" customHeight="false" outlineLevel="0" collapsed="false">
      <c r="H213" s="23"/>
    </row>
    <row r="214" customFormat="false" ht="15" hidden="false" customHeight="false" outlineLevel="0" collapsed="false">
      <c r="H214" s="20"/>
    </row>
    <row r="215" customFormat="false" ht="15" hidden="false" customHeight="false" outlineLevel="0" collapsed="false">
      <c r="H215" s="23"/>
    </row>
    <row r="216" customFormat="false" ht="15" hidden="false" customHeight="false" outlineLevel="0" collapsed="false">
      <c r="H216" s="20"/>
    </row>
    <row r="217" customFormat="false" ht="15" hidden="false" customHeight="false" outlineLevel="0" collapsed="false">
      <c r="H217" s="20"/>
    </row>
    <row r="218" customFormat="false" ht="15" hidden="false" customHeight="false" outlineLevel="0" collapsed="false">
      <c r="H218" s="20"/>
    </row>
    <row r="219" customFormat="false" ht="15" hidden="false" customHeight="false" outlineLevel="0" collapsed="false">
      <c r="H219" s="23"/>
    </row>
    <row r="220" customFormat="false" ht="15" hidden="false" customHeight="false" outlineLevel="0" collapsed="false">
      <c r="H220" s="20"/>
    </row>
    <row r="221" customFormat="false" ht="15" hidden="false" customHeight="false" outlineLevel="0" collapsed="false">
      <c r="H221" s="23"/>
    </row>
    <row r="222" customFormat="false" ht="15" hidden="false" customHeight="false" outlineLevel="0" collapsed="false">
      <c r="H222" s="20"/>
    </row>
    <row r="223" customFormat="false" ht="15" hidden="false" customHeight="false" outlineLevel="0" collapsed="false">
      <c r="H223" s="23"/>
    </row>
    <row r="224" customFormat="false" ht="15" hidden="false" customHeight="false" outlineLevel="0" collapsed="false">
      <c r="H224" s="20"/>
    </row>
    <row r="225" customFormat="false" ht="15" hidden="false" customHeight="false" outlineLevel="0" collapsed="false">
      <c r="H225" s="23"/>
    </row>
    <row r="226" customFormat="false" ht="15" hidden="false" customHeight="false" outlineLevel="0" collapsed="false">
      <c r="H226" s="20"/>
    </row>
    <row r="227" customFormat="false" ht="15" hidden="false" customHeight="false" outlineLevel="0" collapsed="false">
      <c r="H227" s="20"/>
    </row>
    <row r="228" customFormat="false" ht="15" hidden="false" customHeight="false" outlineLevel="0" collapsed="false">
      <c r="H228" s="20"/>
    </row>
    <row r="229" customFormat="false" ht="15" hidden="false" customHeight="false" outlineLevel="0" collapsed="false">
      <c r="H229" s="23"/>
    </row>
    <row r="230" customFormat="false" ht="15" hidden="false" customHeight="false" outlineLevel="0" collapsed="false">
      <c r="H230" s="20"/>
    </row>
    <row r="231" customFormat="false" ht="15" hidden="false" customHeight="false" outlineLevel="0" collapsed="false">
      <c r="H231" s="23"/>
    </row>
    <row r="232" customFormat="false" ht="15" hidden="false" customHeight="false" outlineLevel="0" collapsed="false">
      <c r="H232" s="20"/>
    </row>
    <row r="233" customFormat="false" ht="15" hidden="false" customHeight="false" outlineLevel="0" collapsed="false">
      <c r="H233" s="23"/>
    </row>
    <row r="234" customFormat="false" ht="15" hidden="false" customHeight="false" outlineLevel="0" collapsed="false">
      <c r="H234" s="20"/>
    </row>
    <row r="235" customFormat="false" ht="15" hidden="false" customHeight="false" outlineLevel="0" collapsed="false">
      <c r="H235" s="23"/>
    </row>
    <row r="236" customFormat="false" ht="15" hidden="false" customHeight="false" outlineLevel="0" collapsed="false">
      <c r="H236" s="20"/>
    </row>
    <row r="237" customFormat="false" ht="15" hidden="false" customHeight="false" outlineLevel="0" collapsed="false">
      <c r="H237" s="20"/>
    </row>
    <row r="238" customFormat="false" ht="15" hidden="false" customHeight="false" outlineLevel="0" collapsed="false">
      <c r="H238" s="20"/>
    </row>
    <row r="239" customFormat="false" ht="15" hidden="false" customHeight="false" outlineLevel="0" collapsed="false">
      <c r="H239" s="23"/>
    </row>
    <row r="240" customFormat="false" ht="15" hidden="false" customHeight="false" outlineLevel="0" collapsed="false">
      <c r="H240" s="20"/>
    </row>
    <row r="241" customFormat="false" ht="15" hidden="false" customHeight="false" outlineLevel="0" collapsed="false">
      <c r="H241" s="23"/>
    </row>
    <row r="242" customFormat="false" ht="15" hidden="false" customHeight="false" outlineLevel="0" collapsed="false">
      <c r="H242" s="20"/>
    </row>
    <row r="243" customFormat="false" ht="15" hidden="false" customHeight="false" outlineLevel="0" collapsed="false">
      <c r="H243" s="23"/>
    </row>
    <row r="244" customFormat="false" ht="15" hidden="false" customHeight="false" outlineLevel="0" collapsed="false">
      <c r="H244" s="20"/>
    </row>
    <row r="245" customFormat="false" ht="15" hidden="false" customHeight="false" outlineLevel="0" collapsed="false">
      <c r="H245" s="23"/>
    </row>
    <row r="246" customFormat="false" ht="15" hidden="false" customHeight="false" outlineLevel="0" collapsed="false">
      <c r="H246" s="20"/>
    </row>
    <row r="247" customFormat="false" ht="15" hidden="false" customHeight="false" outlineLevel="0" collapsed="false">
      <c r="H247" s="20"/>
    </row>
    <row r="248" customFormat="false" ht="15" hidden="false" customHeight="false" outlineLevel="0" collapsed="false">
      <c r="H248" s="20"/>
    </row>
    <row r="249" customFormat="false" ht="15" hidden="false" customHeight="false" outlineLevel="0" collapsed="false">
      <c r="H249" s="22"/>
    </row>
    <row r="250" customFormat="false" ht="15" hidden="false" customHeight="false" outlineLevel="0" collapsed="false">
      <c r="H250" s="20"/>
    </row>
    <row r="251" customFormat="false" ht="15" hidden="false" customHeight="false" outlineLevel="0" collapsed="false">
      <c r="H251" s="22"/>
    </row>
    <row r="252" customFormat="false" ht="15" hidden="false" customHeight="false" outlineLevel="0" collapsed="false">
      <c r="H252" s="20"/>
    </row>
    <row r="253" customFormat="false" ht="15" hidden="false" customHeight="false" outlineLevel="0" collapsed="false">
      <c r="H253" s="22"/>
    </row>
    <row r="254" customFormat="false" ht="15" hidden="false" customHeight="false" outlineLevel="0" collapsed="false">
      <c r="H254" s="20"/>
    </row>
    <row r="255" customFormat="false" ht="15" hidden="false" customHeight="false" outlineLevel="0" collapsed="false">
      <c r="H255" s="22"/>
    </row>
    <row r="256" customFormat="false" ht="15" hidden="false" customHeight="false" outlineLevel="0" collapsed="false">
      <c r="H256" s="20"/>
    </row>
    <row r="257" customFormat="false" ht="15" hidden="false" customHeight="false" outlineLevel="0" collapsed="false">
      <c r="H257" s="24"/>
    </row>
    <row r="258" customFormat="false" ht="15" hidden="false" customHeight="false" outlineLevel="0" collapsed="false">
      <c r="H258" s="25"/>
    </row>
    <row r="259" customFormat="false" ht="15" hidden="false" customHeight="false" outlineLevel="0" collapsed="false">
      <c r="H259" s="24"/>
    </row>
    <row r="260" customFormat="false" ht="15" hidden="false" customHeight="false" outlineLevel="0" collapsed="false">
      <c r="H260" s="25"/>
    </row>
    <row r="261" customFormat="false" ht="15" hidden="false" customHeight="false" outlineLevel="0" collapsed="false">
      <c r="H261" s="20"/>
    </row>
    <row r="262" customFormat="false" ht="15" hidden="false" customHeight="false" outlineLevel="0" collapsed="false">
      <c r="H262" s="20"/>
    </row>
    <row r="263" customFormat="false" ht="15" hidden="false" customHeight="false" outlineLevel="0" collapsed="false">
      <c r="H263" s="20"/>
    </row>
    <row r="264" customFormat="false" ht="15" hidden="false" customHeight="false" outlineLevel="0" collapsed="false">
      <c r="H264" s="20"/>
    </row>
    <row r="265" customFormat="false" ht="15" hidden="false" customHeight="false" outlineLevel="0" collapsed="false">
      <c r="H265" s="20"/>
    </row>
    <row r="266" customFormat="false" ht="15" hidden="false" customHeight="false" outlineLevel="0" collapsed="false">
      <c r="H266" s="20"/>
    </row>
    <row r="267" customFormat="false" ht="15" hidden="false" customHeight="false" outlineLevel="0" collapsed="false">
      <c r="H267" s="20"/>
    </row>
    <row r="268" customFormat="false" ht="15" hidden="false" customHeight="false" outlineLevel="0" collapsed="false">
      <c r="H268" s="20"/>
    </row>
    <row r="269" customFormat="false" ht="15" hidden="false" customHeight="false" outlineLevel="0" collapsed="false">
      <c r="H269" s="20"/>
    </row>
    <row r="270" customFormat="false" ht="15" hidden="false" customHeight="false" outlineLevel="0" collapsed="false">
      <c r="H270" s="20"/>
    </row>
    <row r="271" customFormat="false" ht="15" hidden="false" customHeight="false" outlineLevel="0" collapsed="false">
      <c r="H271" s="20"/>
    </row>
    <row r="272" customFormat="false" ht="15" hidden="false" customHeight="false" outlineLevel="0" collapsed="false">
      <c r="H272" s="20"/>
    </row>
    <row r="273" customFormat="false" ht="15" hidden="false" customHeight="false" outlineLevel="0" collapsed="false">
      <c r="H273" s="20"/>
    </row>
    <row r="274" customFormat="false" ht="15" hidden="false" customHeight="false" outlineLevel="0" collapsed="false">
      <c r="H274" s="20"/>
    </row>
    <row r="275" customFormat="false" ht="15" hidden="false" customHeight="false" outlineLevel="0" collapsed="false">
      <c r="H275" s="20"/>
    </row>
    <row r="276" customFormat="false" ht="15" hidden="false" customHeight="false" outlineLevel="0" collapsed="false">
      <c r="H276" s="20"/>
    </row>
    <row r="277" customFormat="false" ht="15" hidden="false" customHeight="false" outlineLevel="0" collapsed="false">
      <c r="H277" s="20"/>
    </row>
    <row r="278" customFormat="false" ht="15" hidden="false" customHeight="false" outlineLevel="0" collapsed="false">
      <c r="H278" s="20"/>
    </row>
    <row r="279" customFormat="false" ht="15" hidden="false" customHeight="false" outlineLevel="0" collapsed="false">
      <c r="H279" s="20"/>
    </row>
    <row r="280" customFormat="false" ht="15" hidden="false" customHeight="false" outlineLevel="0" collapsed="false">
      <c r="H280" s="20"/>
    </row>
    <row r="281" customFormat="false" ht="15" hidden="false" customHeight="false" outlineLevel="0" collapsed="false">
      <c r="H281" s="20"/>
    </row>
    <row r="282" customFormat="false" ht="15" hidden="false" customHeight="false" outlineLevel="0" collapsed="false">
      <c r="H282" s="20"/>
    </row>
    <row r="283" customFormat="false" ht="15" hidden="false" customHeight="false" outlineLevel="0" collapsed="false">
      <c r="H283" s="20"/>
    </row>
    <row r="284" customFormat="false" ht="15" hidden="false" customHeight="false" outlineLevel="0" collapsed="false">
      <c r="H284" s="20"/>
    </row>
    <row r="285" customFormat="false" ht="15" hidden="false" customHeight="false" outlineLevel="0" collapsed="false">
      <c r="H285" s="20"/>
    </row>
    <row r="286" customFormat="false" ht="15" hidden="false" customHeight="false" outlineLevel="0" collapsed="false">
      <c r="H286" s="20"/>
    </row>
    <row r="287" customFormat="false" ht="15" hidden="false" customHeight="false" outlineLevel="0" collapsed="false">
      <c r="H287" s="20"/>
    </row>
    <row r="288" customFormat="false" ht="15" hidden="false" customHeight="false" outlineLevel="0" collapsed="false">
      <c r="H288" s="20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99"/>
    <col collapsed="false" customWidth="true" hidden="false" outlineLevel="0" max="7" min="7" style="0" width="11.42"/>
  </cols>
  <sheetData>
    <row r="1" customFormat="false" ht="42" hidden="false" customHeight="true" outlineLevel="0" collapsed="false">
      <c r="A1" s="53" t="s">
        <v>20</v>
      </c>
    </row>
    <row r="3" customFormat="false" ht="38.25" hidden="false" customHeight="false" outlineLevel="0" collapsed="false">
      <c r="A3" s="10" t="s">
        <v>40</v>
      </c>
      <c r="B3" s="11" t="s">
        <v>201</v>
      </c>
      <c r="E3" s="29"/>
      <c r="F3" s="29"/>
      <c r="G3" s="26"/>
    </row>
    <row r="4" customFormat="false" ht="15" hidden="false" customHeight="false" outlineLevel="0" collapsed="false">
      <c r="A4" s="13" t="s">
        <v>43</v>
      </c>
      <c r="B4" s="84" t="n">
        <v>0.244675620422845</v>
      </c>
      <c r="E4" s="26"/>
      <c r="F4" s="34"/>
      <c r="G4" s="85"/>
    </row>
    <row r="5" customFormat="false" ht="15" hidden="false" customHeight="false" outlineLevel="0" collapsed="false">
      <c r="A5" s="13" t="s">
        <v>44</v>
      </c>
      <c r="B5" s="84" t="n">
        <v>0.276355880560634</v>
      </c>
      <c r="E5" s="26"/>
      <c r="F5" s="34"/>
      <c r="G5" s="85"/>
    </row>
    <row r="6" customFormat="false" ht="15" hidden="false" customHeight="false" outlineLevel="0" collapsed="false">
      <c r="A6" s="13" t="s">
        <v>45</v>
      </c>
      <c r="B6" s="84" t="n">
        <v>0.208276797829037</v>
      </c>
      <c r="E6" s="26"/>
      <c r="F6" s="34"/>
      <c r="G6" s="85"/>
    </row>
    <row r="7" customFormat="false" ht="15" hidden="false" customHeight="false" outlineLevel="0" collapsed="false">
      <c r="A7" s="13" t="s">
        <v>46</v>
      </c>
      <c r="B7" s="84" t="n">
        <v>0.136986301369863</v>
      </c>
      <c r="E7" s="26"/>
      <c r="F7" s="34"/>
      <c r="G7" s="85"/>
    </row>
    <row r="8" customFormat="false" ht="15" hidden="false" customHeight="false" outlineLevel="0" collapsed="false">
      <c r="A8" s="13" t="s">
        <v>47</v>
      </c>
      <c r="B8" s="84" t="n">
        <v>0.21563981042654</v>
      </c>
      <c r="E8" s="26"/>
      <c r="F8" s="34"/>
      <c r="G8" s="85"/>
    </row>
    <row r="9" customFormat="false" ht="15" hidden="false" customHeight="false" outlineLevel="0" collapsed="false">
      <c r="A9" s="13" t="s">
        <v>48</v>
      </c>
      <c r="B9" s="84" t="n">
        <v>0.239547466797836</v>
      </c>
      <c r="E9" s="26"/>
      <c r="F9" s="34"/>
      <c r="G9" s="85"/>
    </row>
    <row r="10" customFormat="false" ht="15" hidden="false" customHeight="false" outlineLevel="0" collapsed="false">
      <c r="A10" s="13" t="s">
        <v>49</v>
      </c>
      <c r="B10" s="84" t="n">
        <v>0.0675883256528418</v>
      </c>
      <c r="E10" s="26"/>
      <c r="F10" s="34"/>
      <c r="G10" s="85"/>
    </row>
    <row r="11" customFormat="false" ht="15" hidden="false" customHeight="false" outlineLevel="0" collapsed="false">
      <c r="A11" s="13" t="s">
        <v>50</v>
      </c>
      <c r="B11" s="84" t="n">
        <v>0.379931389365352</v>
      </c>
      <c r="E11" s="26"/>
      <c r="F11" s="34"/>
      <c r="G11" s="85"/>
    </row>
    <row r="12" customFormat="false" ht="15" hidden="false" customHeight="false" outlineLevel="0" collapsed="false">
      <c r="A12" s="13" t="s">
        <v>51</v>
      </c>
      <c r="B12" s="84" t="n">
        <v>0.218567476175838</v>
      </c>
      <c r="E12" s="26"/>
      <c r="F12" s="34"/>
      <c r="G12" s="85"/>
    </row>
    <row r="13" customFormat="false" ht="15" hidden="false" customHeight="false" outlineLevel="0" collapsed="false">
      <c r="A13" s="13" t="s">
        <v>52</v>
      </c>
      <c r="B13" s="84" t="n">
        <v>0.0364963503649635</v>
      </c>
      <c r="E13" s="26"/>
      <c r="F13" s="34"/>
      <c r="G13" s="85"/>
    </row>
    <row r="14" customFormat="false" ht="15" hidden="false" customHeight="false" outlineLevel="0" collapsed="false">
      <c r="A14" s="13" t="s">
        <v>53</v>
      </c>
      <c r="B14" s="84" t="n">
        <v>0.172932330827068</v>
      </c>
      <c r="E14" s="26"/>
      <c r="F14" s="34"/>
      <c r="G14" s="85"/>
    </row>
    <row r="15" customFormat="false" ht="15" hidden="false" customHeight="false" outlineLevel="0" collapsed="false">
      <c r="A15" s="13" t="s">
        <v>54</v>
      </c>
      <c r="B15" s="84" t="n">
        <v>0.137299771167048</v>
      </c>
      <c r="E15" s="26"/>
      <c r="F15" s="34"/>
      <c r="G15" s="85"/>
    </row>
    <row r="16" customFormat="false" ht="15" hidden="false" customHeight="false" outlineLevel="0" collapsed="false">
      <c r="A16" s="13" t="s">
        <v>55</v>
      </c>
      <c r="B16" s="84" t="n">
        <v>0.237633365664404</v>
      </c>
      <c r="E16" s="26"/>
      <c r="F16" s="34"/>
      <c r="G16" s="85"/>
    </row>
    <row r="17" customFormat="false" ht="15" hidden="false" customHeight="false" outlineLevel="0" collapsed="false">
      <c r="A17" s="13" t="s">
        <v>56</v>
      </c>
      <c r="B17" s="84" t="n">
        <v>0.0965804066543438</v>
      </c>
      <c r="E17" s="26"/>
      <c r="F17" s="34"/>
      <c r="G17" s="85"/>
    </row>
    <row r="18" customFormat="false" ht="15" hidden="false" customHeight="false" outlineLevel="0" collapsed="false">
      <c r="A18" s="13" t="s">
        <v>57</v>
      </c>
      <c r="B18" s="84" t="n">
        <v>0.378322042730589</v>
      </c>
      <c r="E18" s="26"/>
      <c r="F18" s="34"/>
      <c r="G18" s="85"/>
    </row>
    <row r="19" customFormat="false" ht="15" hidden="false" customHeight="false" outlineLevel="0" collapsed="false">
      <c r="A19" s="13" t="s">
        <v>58</v>
      </c>
      <c r="B19" s="84" t="n">
        <v>0.0785973397823458</v>
      </c>
      <c r="E19" s="26"/>
      <c r="F19" s="26"/>
      <c r="G19" s="26"/>
    </row>
    <row r="20" customFormat="false" ht="15" hidden="false" customHeight="false" outlineLevel="0" collapsed="false">
      <c r="A20" s="13" t="s">
        <v>59</v>
      </c>
      <c r="B20" s="84" t="n">
        <v>0.0379473911168607</v>
      </c>
      <c r="E20" s="86"/>
      <c r="F20" s="87"/>
    </row>
    <row r="21" customFormat="false" ht="15" hidden="false" customHeight="false" outlineLevel="0" collapsed="false">
      <c r="A21" s="13" t="s">
        <v>60</v>
      </c>
      <c r="B21" s="84" t="n">
        <v>0.139634801288937</v>
      </c>
    </row>
    <row r="22" customFormat="false" ht="15" hidden="false" customHeight="false" outlineLevel="0" collapsed="false">
      <c r="A22" s="13" t="s">
        <v>61</v>
      </c>
      <c r="B22" s="84" t="n">
        <v>0.257364341085271</v>
      </c>
    </row>
    <row r="23" customFormat="false" ht="15" hidden="false" customHeight="false" outlineLevel="0" collapsed="false">
      <c r="A23" s="13" t="s">
        <v>62</v>
      </c>
      <c r="B23" s="84" t="n">
        <v>0.00980392156862745</v>
      </c>
    </row>
    <row r="24" customFormat="false" ht="15" hidden="false" customHeight="false" outlineLevel="0" collapsed="false">
      <c r="A24" s="13" t="s">
        <v>63</v>
      </c>
      <c r="B24" s="84" t="n">
        <v>0.102998262412659</v>
      </c>
    </row>
    <row r="25" customFormat="false" ht="15" hidden="false" customHeight="false" outlineLevel="0" collapsed="false">
      <c r="A25" s="13" t="s">
        <v>64</v>
      </c>
      <c r="B25" s="84" t="n">
        <v>0.129753168779186</v>
      </c>
    </row>
    <row r="26" customFormat="false" ht="15" hidden="false" customHeight="false" outlineLevel="0" collapsed="false">
      <c r="A26" s="13" t="s">
        <v>65</v>
      </c>
      <c r="B26" s="84" t="n">
        <v>0.110911885245902</v>
      </c>
    </row>
    <row r="27" customFormat="false" ht="15" hidden="false" customHeight="false" outlineLevel="0" collapsed="false">
      <c r="A27" s="13" t="s">
        <v>66</v>
      </c>
      <c r="B27" s="84" t="n">
        <v>0.125424776027186</v>
      </c>
    </row>
    <row r="28" customFormat="false" ht="15" hidden="false" customHeight="false" outlineLevel="0" collapsed="false">
      <c r="A28" s="13" t="s">
        <v>67</v>
      </c>
      <c r="B28" s="84" t="n">
        <v>0.0500954198473282</v>
      </c>
    </row>
    <row r="29" customFormat="false" ht="15" hidden="false" customHeight="false" outlineLevel="0" collapsed="false">
      <c r="A29" s="13" t="s">
        <v>68</v>
      </c>
      <c r="B29" s="84" t="n">
        <v>0.116582186821144</v>
      </c>
    </row>
    <row r="30" customFormat="false" ht="15" hidden="false" customHeight="false" outlineLevel="0" collapsed="false">
      <c r="A30" s="13" t="s">
        <v>69</v>
      </c>
      <c r="B30" s="84" t="n">
        <v>0.154320987654321</v>
      </c>
    </row>
    <row r="31" customFormat="false" ht="15" hidden="false" customHeight="false" outlineLevel="0" collapsed="false">
      <c r="A31" s="13" t="s">
        <v>70</v>
      </c>
      <c r="B31" s="84" t="n">
        <v>0.289560078791858</v>
      </c>
    </row>
    <row r="32" customFormat="false" ht="15" hidden="false" customHeight="false" outlineLevel="0" collapsed="false">
      <c r="A32" s="13" t="s">
        <v>71</v>
      </c>
      <c r="B32" s="84" t="n">
        <v>-0.119448698315467</v>
      </c>
    </row>
    <row r="33" customFormat="false" ht="15" hidden="false" customHeight="false" outlineLevel="0" collapsed="false">
      <c r="A33" s="13" t="s">
        <v>72</v>
      </c>
      <c r="B33" s="84" t="n">
        <v>-0.0183673469387755</v>
      </c>
    </row>
    <row r="34" customFormat="false" ht="15" hidden="false" customHeight="false" outlineLevel="0" collapsed="false">
      <c r="A34" s="13" t="s">
        <v>73</v>
      </c>
      <c r="B34" s="84" t="n">
        <v>0.10911477561736</v>
      </c>
    </row>
    <row r="35" customFormat="false" ht="15" hidden="false" customHeight="false" outlineLevel="0" collapsed="false">
      <c r="A35" s="13" t="s">
        <v>74</v>
      </c>
      <c r="B35" s="84" t="n">
        <v>0.0608572583906187</v>
      </c>
    </row>
    <row r="36" customFormat="false" ht="15" hidden="false" customHeight="false" outlineLevel="0" collapsed="false">
      <c r="A36" s="13" t="s">
        <v>75</v>
      </c>
      <c r="B36" s="84" t="n">
        <v>0.067842605156038</v>
      </c>
    </row>
    <row r="37" customFormat="false" ht="15" hidden="false" customHeight="false" outlineLevel="0" collapsed="false">
      <c r="A37" s="13" t="s">
        <v>76</v>
      </c>
      <c r="B37" s="84" t="n">
        <v>0.122861150070126</v>
      </c>
    </row>
    <row r="38" customFormat="false" ht="15" hidden="false" customHeight="false" outlineLevel="0" collapsed="false">
      <c r="A38" s="13" t="s">
        <v>77</v>
      </c>
      <c r="B38" s="84" t="n">
        <v>0.0333625987708516</v>
      </c>
    </row>
    <row r="39" customFormat="false" ht="15" hidden="false" customHeight="false" outlineLevel="0" collapsed="false">
      <c r="A39" s="13" t="s">
        <v>78</v>
      </c>
      <c r="B39" s="84" t="n">
        <v>0.0752566638410097</v>
      </c>
    </row>
    <row r="40" customFormat="false" ht="15" hidden="false" customHeight="false" outlineLevel="0" collapsed="false">
      <c r="A40" s="13" t="s">
        <v>79</v>
      </c>
      <c r="B40" s="84" t="n">
        <v>0.159224645205954</v>
      </c>
    </row>
    <row r="41" customFormat="false" ht="15" hidden="false" customHeight="false" outlineLevel="0" collapsed="false">
      <c r="A41" s="13" t="s">
        <v>80</v>
      </c>
      <c r="B41" s="84" t="n">
        <v>0.174485596707819</v>
      </c>
    </row>
    <row r="42" customFormat="false" ht="15" hidden="false" customHeight="false" outlineLevel="0" collapsed="false">
      <c r="A42" s="13" t="s">
        <v>81</v>
      </c>
      <c r="B42" s="84" t="n">
        <v>0.189438943894389</v>
      </c>
    </row>
    <row r="43" customFormat="false" ht="15" hidden="false" customHeight="false" outlineLevel="0" collapsed="false">
      <c r="A43" s="18" t="s">
        <v>82</v>
      </c>
      <c r="B43" s="84" t="n">
        <v>0.176991150442478</v>
      </c>
    </row>
    <row r="44" customFormat="false" ht="15" hidden="false" customHeight="false" outlineLevel="0" collapsed="false">
      <c r="A44" s="13" t="s">
        <v>83</v>
      </c>
      <c r="B44" s="84" t="n">
        <v>0.0898100172711572</v>
      </c>
    </row>
    <row r="45" customFormat="false" ht="15" hidden="false" customHeight="false" outlineLevel="0" collapsed="false">
      <c r="A45" s="13" t="s">
        <v>84</v>
      </c>
      <c r="B45" s="84" t="n">
        <v>0.175038639876352</v>
      </c>
    </row>
    <row r="46" customFormat="false" ht="15" hidden="false" customHeight="false" outlineLevel="0" collapsed="false">
      <c r="A46" s="13" t="s">
        <v>85</v>
      </c>
      <c r="B46" s="84" t="n">
        <v>0.572625698324022</v>
      </c>
    </row>
    <row r="47" customFormat="false" ht="15" hidden="false" customHeight="false" outlineLevel="0" collapsed="false">
      <c r="A47" s="13" t="s">
        <v>86</v>
      </c>
      <c r="B47" s="84" t="n">
        <v>0.0633401686033265</v>
      </c>
    </row>
    <row r="48" customFormat="false" ht="15" hidden="false" customHeight="false" outlineLevel="0" collapsed="false">
      <c r="A48" s="13" t="s">
        <v>87</v>
      </c>
      <c r="B48" s="84" t="n">
        <v>0.191043985161632</v>
      </c>
    </row>
    <row r="49" customFormat="false" ht="15" hidden="false" customHeight="false" outlineLevel="0" collapsed="false">
      <c r="A49" s="13" t="s">
        <v>88</v>
      </c>
      <c r="B49" s="84" t="n">
        <v>0.0962084085633222</v>
      </c>
    </row>
    <row r="50" customFormat="false" ht="15" hidden="false" customHeight="false" outlineLevel="0" collapsed="false">
      <c r="A50" s="13" t="s">
        <v>89</v>
      </c>
      <c r="B50" s="84" t="n">
        <v>0.038734933553106</v>
      </c>
    </row>
    <row r="51" customFormat="false" ht="15" hidden="false" customHeight="false" outlineLevel="0" collapsed="false">
      <c r="A51" s="13" t="s">
        <v>90</v>
      </c>
      <c r="B51" s="84" t="n">
        <v>0.12055585634362</v>
      </c>
    </row>
    <row r="52" customFormat="false" ht="15" hidden="false" customHeight="false" outlineLevel="0" collapsed="false">
      <c r="A52" s="13" t="s">
        <v>91</v>
      </c>
      <c r="B52" s="84" t="n">
        <v>0.204587003490111</v>
      </c>
    </row>
    <row r="53" customFormat="false" ht="15" hidden="false" customHeight="false" outlineLevel="0" collapsed="false">
      <c r="A53" s="13" t="s">
        <v>92</v>
      </c>
      <c r="B53" s="84" t="n">
        <v>0.118280917178298</v>
      </c>
    </row>
    <row r="54" customFormat="false" ht="15" hidden="false" customHeight="false" outlineLevel="0" collapsed="false">
      <c r="A54" s="13" t="s">
        <v>93</v>
      </c>
      <c r="B54" s="84" t="n">
        <v>0.155467030087011</v>
      </c>
    </row>
    <row r="55" customFormat="false" ht="15" hidden="false" customHeight="false" outlineLevel="0" collapsed="false">
      <c r="A55" s="13" t="s">
        <v>94</v>
      </c>
      <c r="B55" s="84" t="n">
        <v>0.388429752066116</v>
      </c>
    </row>
    <row r="56" customFormat="false" ht="15" hidden="false" customHeight="false" outlineLevel="0" collapsed="false">
      <c r="A56" s="13" t="s">
        <v>95</v>
      </c>
      <c r="B56" s="84" t="n">
        <v>0.313053523296111</v>
      </c>
    </row>
    <row r="57" customFormat="false" ht="15" hidden="false" customHeight="false" outlineLevel="0" collapsed="false">
      <c r="A57" s="13" t="s">
        <v>96</v>
      </c>
      <c r="B57" s="84" t="n">
        <v>0.347382285149819</v>
      </c>
    </row>
    <row r="58" customFormat="false" ht="15" hidden="false" customHeight="false" outlineLevel="0" collapsed="false">
      <c r="A58" s="13" t="s">
        <v>97</v>
      </c>
      <c r="B58" s="84" t="n">
        <v>0.281460134486071</v>
      </c>
    </row>
    <row r="59" customFormat="false" ht="15" hidden="false" customHeight="false" outlineLevel="0" collapsed="false">
      <c r="A59" s="13" t="s">
        <v>98</v>
      </c>
      <c r="B59" s="84" t="n">
        <v>0.159071550255537</v>
      </c>
    </row>
    <row r="60" customFormat="false" ht="15" hidden="false" customHeight="false" outlineLevel="0" collapsed="false">
      <c r="A60" s="13" t="s">
        <v>99</v>
      </c>
      <c r="B60" s="84" t="n">
        <v>0.297764042901291</v>
      </c>
    </row>
    <row r="61" customFormat="false" ht="15" hidden="false" customHeight="false" outlineLevel="0" collapsed="false">
      <c r="A61" s="13" t="s">
        <v>100</v>
      </c>
      <c r="B61" s="84" t="n">
        <v>0.211806435267292</v>
      </c>
    </row>
    <row r="62" customFormat="false" ht="15" hidden="false" customHeight="false" outlineLevel="0" collapsed="false">
      <c r="A62" s="13" t="s">
        <v>101</v>
      </c>
      <c r="B62" s="84" t="n">
        <v>0.278235926855504</v>
      </c>
    </row>
    <row r="63" customFormat="false" ht="15" hidden="false" customHeight="false" outlineLevel="0" collapsed="false">
      <c r="A63" s="13" t="s">
        <v>102</v>
      </c>
      <c r="B63" s="84" t="n">
        <v>0.285325264750378</v>
      </c>
    </row>
    <row r="64" customFormat="false" ht="15" hidden="false" customHeight="false" outlineLevel="0" collapsed="false">
      <c r="A64" s="13" t="s">
        <v>103</v>
      </c>
      <c r="B64" s="84" t="n">
        <v>0.194690265486726</v>
      </c>
    </row>
    <row r="65" customFormat="false" ht="15" hidden="false" customHeight="false" outlineLevel="0" collapsed="false">
      <c r="A65" s="13" t="s">
        <v>104</v>
      </c>
      <c r="B65" s="84" t="n">
        <v>0.0685570710696339</v>
      </c>
    </row>
    <row r="66" customFormat="false" ht="15" hidden="false" customHeight="false" outlineLevel="0" collapsed="false">
      <c r="A66" s="13" t="s">
        <v>105</v>
      </c>
      <c r="B66" s="84" t="n">
        <v>0.383078231292517</v>
      </c>
    </row>
    <row r="67" customFormat="false" ht="15" hidden="false" customHeight="false" outlineLevel="0" collapsed="false">
      <c r="A67" s="13" t="s">
        <v>106</v>
      </c>
      <c r="B67" s="84" t="n">
        <v>0.555757575757576</v>
      </c>
    </row>
    <row r="68" customFormat="false" ht="15" hidden="false" customHeight="false" outlineLevel="0" collapsed="false">
      <c r="A68" s="13" t="s">
        <v>107</v>
      </c>
      <c r="B68" s="84" t="n">
        <v>0.176480182678193</v>
      </c>
    </row>
    <row r="69" customFormat="false" ht="15" hidden="false" customHeight="false" outlineLevel="0" collapsed="false">
      <c r="A69" s="13" t="s">
        <v>108</v>
      </c>
      <c r="B69" s="84" t="n">
        <v>0.445881552076242</v>
      </c>
    </row>
    <row r="70" customFormat="false" ht="15" hidden="false" customHeight="false" outlineLevel="0" collapsed="false">
      <c r="A70" s="13" t="s">
        <v>109</v>
      </c>
      <c r="B70" s="84" t="n">
        <v>0.336590662323561</v>
      </c>
    </row>
    <row r="71" customFormat="false" ht="15" hidden="false" customHeight="false" outlineLevel="0" collapsed="false">
      <c r="A71" s="13" t="s">
        <v>110</v>
      </c>
      <c r="B71" s="84" t="n">
        <v>0.338619094813347</v>
      </c>
    </row>
    <row r="72" customFormat="false" ht="15" hidden="false" customHeight="false" outlineLevel="0" collapsed="false">
      <c r="A72" s="13" t="s">
        <v>111</v>
      </c>
      <c r="B72" s="84" t="n">
        <v>0.145454545454545</v>
      </c>
    </row>
    <row r="73" customFormat="false" ht="15" hidden="false" customHeight="false" outlineLevel="0" collapsed="false">
      <c r="A73" s="13" t="s">
        <v>112</v>
      </c>
      <c r="B73" s="84" t="n">
        <v>0.115303983228512</v>
      </c>
    </row>
    <row r="74" customFormat="false" ht="15" hidden="false" customHeight="false" outlineLevel="0" collapsed="false">
      <c r="A74" s="13" t="s">
        <v>113</v>
      </c>
      <c r="B74" s="84" t="n">
        <v>0.105084745762712</v>
      </c>
    </row>
    <row r="75" customFormat="false" ht="15" hidden="false" customHeight="false" outlineLevel="0" collapsed="false">
      <c r="A75" s="13" t="s">
        <v>114</v>
      </c>
      <c r="B75" s="84" t="n">
        <v>0.269701419481155</v>
      </c>
    </row>
    <row r="76" customFormat="false" ht="15" hidden="false" customHeight="false" outlineLevel="0" collapsed="false">
      <c r="A76" s="13" t="s">
        <v>115</v>
      </c>
      <c r="B76" s="84" t="n">
        <v>0.205037783375315</v>
      </c>
    </row>
    <row r="77" customFormat="false" ht="15" hidden="false" customHeight="false" outlineLevel="0" collapsed="false">
      <c r="A77" s="13" t="s">
        <v>116</v>
      </c>
      <c r="B77" s="84" t="n">
        <v>0.429936305732484</v>
      </c>
    </row>
    <row r="78" customFormat="false" ht="15" hidden="false" customHeight="false" outlineLevel="0" collapsed="false">
      <c r="A78" s="13" t="s">
        <v>117</v>
      </c>
      <c r="B78" s="84" t="n">
        <v>0.425836574007394</v>
      </c>
    </row>
    <row r="79" customFormat="false" ht="15" hidden="false" customHeight="false" outlineLevel="0" collapsed="false">
      <c r="A79" s="13" t="s">
        <v>118</v>
      </c>
      <c r="B79" s="84" t="n">
        <v>0.206637082770596</v>
      </c>
    </row>
    <row r="80" customFormat="false" ht="15" hidden="false" customHeight="false" outlineLevel="0" collapsed="false">
      <c r="A80" s="13" t="s">
        <v>119</v>
      </c>
      <c r="B80" s="84" t="n">
        <v>0.211116091438817</v>
      </c>
    </row>
    <row r="81" customFormat="false" ht="15" hidden="false" customHeight="false" outlineLevel="0" collapsed="false">
      <c r="A81" s="13" t="s">
        <v>120</v>
      </c>
      <c r="B81" s="84" t="n">
        <v>0.0966306420851875</v>
      </c>
    </row>
    <row r="82" customFormat="false" ht="15" hidden="false" customHeight="false" outlineLevel="0" collapsed="false">
      <c r="A82" s="13" t="s">
        <v>121</v>
      </c>
      <c r="B82" s="84" t="n">
        <v>0.167050161067648</v>
      </c>
    </row>
    <row r="83" customFormat="false" ht="15" hidden="false" customHeight="false" outlineLevel="0" collapsed="false">
      <c r="A83" s="13" t="s">
        <v>122</v>
      </c>
      <c r="B83" s="84" t="n">
        <v>0.260914227015922</v>
      </c>
    </row>
    <row r="84" customFormat="false" ht="15" hidden="false" customHeight="false" outlineLevel="0" collapsed="false">
      <c r="A84" s="13" t="s">
        <v>123</v>
      </c>
      <c r="B84" s="84" t="n">
        <v>0.302398331595412</v>
      </c>
    </row>
    <row r="85" customFormat="false" ht="15" hidden="false" customHeight="false" outlineLevel="0" collapsed="false">
      <c r="A85" s="13" t="s">
        <v>124</v>
      </c>
      <c r="B85" s="84" t="n">
        <v>0.224986180210061</v>
      </c>
    </row>
    <row r="86" customFormat="false" ht="15" hidden="false" customHeight="false" outlineLevel="0" collapsed="false">
      <c r="A86" s="13" t="s">
        <v>125</v>
      </c>
      <c r="B86" s="84" t="n">
        <v>0.03125</v>
      </c>
    </row>
    <row r="87" customFormat="false" ht="15" hidden="false" customHeight="false" outlineLevel="0" collapsed="false">
      <c r="A87" s="13" t="s">
        <v>126</v>
      </c>
      <c r="B87" s="84" t="n">
        <v>0.176222088111044</v>
      </c>
    </row>
    <row r="88" customFormat="false" ht="15" hidden="false" customHeight="false" outlineLevel="0" collapsed="false">
      <c r="A88" s="13" t="s">
        <v>127</v>
      </c>
      <c r="B88" s="84" t="n">
        <v>0.312011900334697</v>
      </c>
    </row>
    <row r="89" customFormat="false" ht="15" hidden="false" customHeight="false" outlineLevel="0" collapsed="false">
      <c r="A89" s="13" t="s">
        <v>128</v>
      </c>
      <c r="B89" s="84" t="n">
        <v>0.241274658573596</v>
      </c>
    </row>
    <row r="90" customFormat="false" ht="26.25" hidden="false" customHeight="false" outlineLevel="0" collapsed="false">
      <c r="A90" s="13" t="s">
        <v>129</v>
      </c>
      <c r="B90" s="84" t="n">
        <v>0.540354894104179</v>
      </c>
    </row>
    <row r="91" customFormat="false" ht="15" hidden="false" customHeight="false" outlineLevel="0" collapsed="false">
      <c r="A91" s="13" t="s">
        <v>130</v>
      </c>
      <c r="B91" s="84" t="n">
        <v>0.303416568014756</v>
      </c>
    </row>
    <row r="92" customFormat="false" ht="15" hidden="false" customHeight="false" outlineLevel="0" collapsed="false">
      <c r="A92" s="13" t="s">
        <v>131</v>
      </c>
      <c r="B92" s="84" t="n">
        <v>0.355033152501507</v>
      </c>
    </row>
    <row r="93" customFormat="false" ht="15" hidden="false" customHeight="false" outlineLevel="0" collapsed="false">
      <c r="A93" s="13" t="s">
        <v>132</v>
      </c>
      <c r="B93" s="84" t="n">
        <v>0.461017866811045</v>
      </c>
    </row>
    <row r="94" customFormat="false" ht="15" hidden="false" customHeight="false" outlineLevel="0" collapsed="false">
      <c r="A94" s="13" t="s">
        <v>133</v>
      </c>
      <c r="B94" s="84" t="n">
        <v>0.250295718003312</v>
      </c>
    </row>
    <row r="95" customFormat="false" ht="15" hidden="false" customHeight="false" outlineLevel="0" collapsed="false">
      <c r="A95" s="13" t="s">
        <v>134</v>
      </c>
      <c r="B95" s="84" t="n">
        <v>0.134495641344956</v>
      </c>
    </row>
    <row r="96" customFormat="false" ht="15" hidden="false" customHeight="false" outlineLevel="0" collapsed="false">
      <c r="A96" s="13" t="s">
        <v>135</v>
      </c>
      <c r="B96" s="84" t="n">
        <v>0.0896036760482481</v>
      </c>
    </row>
    <row r="97" customFormat="false" ht="15" hidden="false" customHeight="false" outlineLevel="0" collapsed="false">
      <c r="A97" s="13" t="s">
        <v>136</v>
      </c>
      <c r="B97" s="84" t="n">
        <v>0.215700141442716</v>
      </c>
    </row>
    <row r="98" customFormat="false" ht="15" hidden="false" customHeight="false" outlineLevel="0" collapsed="false">
      <c r="A98" s="13" t="s">
        <v>137</v>
      </c>
      <c r="B98" s="84" t="n">
        <v>0.300599700149925</v>
      </c>
    </row>
    <row r="99" customFormat="false" ht="15" hidden="false" customHeight="false" outlineLevel="0" collapsed="false">
      <c r="A99" s="13" t="s">
        <v>138</v>
      </c>
      <c r="B99" s="84" t="n">
        <v>0.520420070011669</v>
      </c>
    </row>
    <row r="100" customFormat="false" ht="15" hidden="false" customHeight="false" outlineLevel="0" collapsed="false">
      <c r="A100" s="13" t="s">
        <v>139</v>
      </c>
      <c r="B100" s="84" t="n">
        <v>0.354553301683211</v>
      </c>
    </row>
    <row r="101" customFormat="false" ht="15" hidden="false" customHeight="false" outlineLevel="0" collapsed="false">
      <c r="A101" s="13" t="s">
        <v>140</v>
      </c>
      <c r="B101" s="84" t="n">
        <v>0.220620043258832</v>
      </c>
    </row>
    <row r="102" customFormat="false" ht="15" hidden="false" customHeight="false" outlineLevel="0" collapsed="false">
      <c r="A102" s="13" t="s">
        <v>141</v>
      </c>
      <c r="B102" s="84" t="n">
        <v>0.348655680832611</v>
      </c>
    </row>
    <row r="103" customFormat="false" ht="15" hidden="false" customHeight="false" outlineLevel="0" collapsed="false">
      <c r="A103" s="13" t="s">
        <v>142</v>
      </c>
      <c r="B103" s="84" t="n">
        <v>0.255127563781891</v>
      </c>
    </row>
    <row r="104" customFormat="false" ht="15" hidden="false" customHeight="false" outlineLevel="0" collapsed="false">
      <c r="A104" s="13" t="s">
        <v>143</v>
      </c>
      <c r="B104" s="84" t="n">
        <v>0.281182408074982</v>
      </c>
    </row>
    <row r="105" customFormat="false" ht="15" hidden="false" customHeight="false" outlineLevel="0" collapsed="false">
      <c r="A105" s="13" t="s">
        <v>144</v>
      </c>
      <c r="B105" s="88" t="n">
        <v>0.0550678371907422</v>
      </c>
    </row>
    <row r="106" customFormat="false" ht="15" hidden="false" customHeight="false" outlineLevel="0" collapsed="false">
      <c r="A106" s="13" t="s">
        <v>145</v>
      </c>
      <c r="B106" s="88" t="n">
        <v>0.0677966101694915</v>
      </c>
    </row>
    <row r="107" customFormat="false" ht="15" hidden="false" customHeight="false" outlineLevel="0" collapsed="false">
      <c r="A107" s="13" t="s">
        <v>146</v>
      </c>
      <c r="B107" s="84" t="n">
        <v>0.120114394661582</v>
      </c>
    </row>
    <row r="108" customFormat="false" ht="15" hidden="false" customHeight="false" outlineLevel="0" collapsed="false">
      <c r="A108" s="13" t="s">
        <v>147</v>
      </c>
      <c r="B108" s="84" t="n">
        <v>0.0791015625</v>
      </c>
    </row>
    <row r="109" customFormat="false" ht="15" hidden="false" customHeight="false" outlineLevel="0" collapsed="false">
      <c r="A109" s="13" t="s">
        <v>148</v>
      </c>
      <c r="B109" s="84" t="n">
        <v>0.0406885758998435</v>
      </c>
    </row>
    <row r="110" customFormat="false" ht="15" hidden="false" customHeight="false" outlineLevel="0" collapsed="false">
      <c r="A110" s="13" t="s">
        <v>149</v>
      </c>
      <c r="B110" s="84" t="n">
        <v>0.156106194690266</v>
      </c>
    </row>
    <row r="111" customFormat="false" ht="15" hidden="false" customHeight="false" outlineLevel="0" collapsed="false">
      <c r="A111" s="13" t="s">
        <v>150</v>
      </c>
      <c r="B111" s="84" t="n">
        <v>0.13409203364671</v>
      </c>
    </row>
    <row r="112" customFormat="false" ht="15" hidden="false" customHeight="false" outlineLevel="0" collapsed="false">
      <c r="A112" s="13" t="s">
        <v>151</v>
      </c>
      <c r="B112" s="84" t="n">
        <v>0.0615264797507788</v>
      </c>
    </row>
    <row r="113" customFormat="false" ht="15" hidden="false" customHeight="false" outlineLevel="0" collapsed="false">
      <c r="A113" s="13" t="s">
        <v>152</v>
      </c>
      <c r="B113" s="84" t="n">
        <v>0.337822014051522</v>
      </c>
    </row>
    <row r="114" customFormat="false" ht="15" hidden="false" customHeight="false" outlineLevel="0" collapsed="false">
      <c r="A114" s="13" t="s">
        <v>153</v>
      </c>
      <c r="B114" s="84" t="n">
        <v>0.152420470262794</v>
      </c>
    </row>
    <row r="115" customFormat="false" ht="15" hidden="false" customHeight="false" outlineLevel="0" collapsed="false">
      <c r="A115" s="13" t="s">
        <v>154</v>
      </c>
      <c r="B115" s="84" t="n">
        <v>-0.0434782608695652</v>
      </c>
    </row>
    <row r="116" customFormat="false" ht="15" hidden="false" customHeight="false" outlineLevel="0" collapsed="false">
      <c r="A116" s="13" t="s">
        <v>155</v>
      </c>
      <c r="B116" s="84" t="n">
        <v>-0.0253807106598985</v>
      </c>
    </row>
    <row r="117" customFormat="false" ht="15" hidden="false" customHeight="false" outlineLevel="0" collapsed="false">
      <c r="A117" s="13" t="s">
        <v>156</v>
      </c>
      <c r="B117" s="84" t="n">
        <v>-0.0097799511002445</v>
      </c>
    </row>
    <row r="118" customFormat="false" ht="15" hidden="false" customHeight="false" outlineLevel="0" collapsed="false">
      <c r="A118" s="13" t="s">
        <v>157</v>
      </c>
      <c r="B118" s="84" t="n">
        <v>0.158395078987837</v>
      </c>
    </row>
    <row r="119" customFormat="false" ht="15" hidden="false" customHeight="false" outlineLevel="0" collapsed="false">
      <c r="A119" s="13" t="s">
        <v>158</v>
      </c>
      <c r="B119" s="84" t="n">
        <v>0.135719108710331</v>
      </c>
    </row>
    <row r="120" customFormat="false" ht="15" hidden="false" customHeight="false" outlineLevel="0" collapsed="false">
      <c r="A120" s="13" t="s">
        <v>159</v>
      </c>
      <c r="B120" s="84" t="n">
        <v>0.195099398982894</v>
      </c>
    </row>
    <row r="121" customFormat="false" ht="15" hidden="false" customHeight="false" outlineLevel="0" collapsed="false">
      <c r="A121" s="13" t="s">
        <v>160</v>
      </c>
      <c r="B121" s="84" t="n">
        <v>0.00305676855895197</v>
      </c>
    </row>
    <row r="122" customFormat="false" ht="15" hidden="false" customHeight="false" outlineLevel="0" collapsed="false">
      <c r="A122" s="13" t="s">
        <v>161</v>
      </c>
      <c r="B122" s="84" t="n">
        <v>-0.0452830188679245</v>
      </c>
    </row>
    <row r="123" customFormat="false" ht="15" hidden="false" customHeight="false" outlineLevel="0" collapsed="false">
      <c r="A123" s="13" t="s">
        <v>162</v>
      </c>
      <c r="B123" s="84" t="n">
        <v>-0.0676416819012797</v>
      </c>
    </row>
    <row r="124" customFormat="false" ht="15" hidden="false" customHeight="false" outlineLevel="0" collapsed="false">
      <c r="A124" s="13" t="s">
        <v>163</v>
      </c>
      <c r="B124" s="84" t="n">
        <v>-0.0393088552915767</v>
      </c>
    </row>
    <row r="125" customFormat="false" ht="15" hidden="false" customHeight="false" outlineLevel="0" collapsed="false">
      <c r="A125" s="13" t="s">
        <v>164</v>
      </c>
      <c r="B125" s="84" t="n">
        <v>0.0358527131782946</v>
      </c>
    </row>
    <row r="126" customFormat="false" ht="15" hidden="false" customHeight="false" outlineLevel="0" collapsed="false">
      <c r="A126" s="13" t="s">
        <v>165</v>
      </c>
      <c r="B126" s="84" t="n">
        <v>-0.119565217391304</v>
      </c>
    </row>
    <row r="127" customFormat="false" ht="15" hidden="false" customHeight="false" outlineLevel="0" collapsed="false">
      <c r="A127" s="13" t="s">
        <v>166</v>
      </c>
      <c r="B127" s="84" t="n">
        <v>-0.0365575019040366</v>
      </c>
    </row>
    <row r="129" customFormat="false" ht="15" hidden="false" customHeight="false" outlineLevel="0" collapsed="false">
      <c r="A129" s="21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</cols>
  <sheetData>
    <row r="1" customFormat="false" ht="15" hidden="false" customHeight="false" outlineLevel="0" collapsed="false">
      <c r="A1" s="53" t="s">
        <v>21</v>
      </c>
    </row>
    <row r="3" customFormat="false" ht="38.25" hidden="false" customHeight="false" outlineLevel="0" collapsed="false">
      <c r="A3" s="42" t="s">
        <v>168</v>
      </c>
      <c r="B3" s="12" t="n">
        <v>2017</v>
      </c>
      <c r="C3" s="12" t="n">
        <v>2018</v>
      </c>
      <c r="D3" s="11" t="s">
        <v>202</v>
      </c>
      <c r="E3" s="41"/>
      <c r="F3" s="41"/>
      <c r="G3" s="16"/>
    </row>
    <row r="4" customFormat="false" ht="15" hidden="false" customHeight="false" outlineLevel="0" collapsed="false">
      <c r="A4" s="30" t="s">
        <v>43</v>
      </c>
      <c r="B4" s="39" t="n">
        <v>137635</v>
      </c>
      <c r="C4" s="39" t="n">
        <v>148469</v>
      </c>
      <c r="D4" s="33" t="n">
        <f aca="false">(C4-B4)/B4</f>
        <v>0.0787154430195808</v>
      </c>
      <c r="E4" s="82"/>
      <c r="F4" s="82"/>
      <c r="G4" s="16"/>
    </row>
    <row r="5" customFormat="false" ht="15" hidden="false" customHeight="false" outlineLevel="0" collapsed="false">
      <c r="A5" s="30" t="s">
        <v>56</v>
      </c>
      <c r="B5" s="39" t="n">
        <v>11558</v>
      </c>
      <c r="C5" s="39" t="n">
        <v>11723</v>
      </c>
      <c r="D5" s="33" t="n">
        <f aca="false">(C5-B5)/B5</f>
        <v>0.0142758262675203</v>
      </c>
      <c r="E5" s="82"/>
      <c r="F5" s="82"/>
      <c r="G5" s="16"/>
    </row>
    <row r="6" customFormat="false" ht="15" hidden="false" customHeight="false" outlineLevel="0" collapsed="false">
      <c r="A6" s="30" t="s">
        <v>63</v>
      </c>
      <c r="B6" s="39" t="n">
        <v>93795</v>
      </c>
      <c r="C6" s="39" t="n">
        <v>94294</v>
      </c>
      <c r="D6" s="33" t="n">
        <f aca="false">(C6-B6)/B6</f>
        <v>0.00532011301242071</v>
      </c>
      <c r="E6" s="82"/>
      <c r="F6" s="82"/>
      <c r="G6" s="16"/>
    </row>
    <row r="7" customFormat="false" ht="15" hidden="false" customHeight="false" outlineLevel="0" collapsed="false">
      <c r="A7" s="30" t="s">
        <v>77</v>
      </c>
      <c r="B7" s="39" t="n">
        <v>39047</v>
      </c>
      <c r="C7" s="39" t="n">
        <v>40127</v>
      </c>
      <c r="D7" s="33" t="n">
        <f aca="false">(C7-B7)/B7</f>
        <v>0.0276589750813123</v>
      </c>
      <c r="E7" s="82"/>
      <c r="F7" s="82"/>
      <c r="G7" s="16"/>
    </row>
    <row r="8" customFormat="false" ht="15" hidden="false" customHeight="false" outlineLevel="0" collapsed="false">
      <c r="A8" s="30" t="s">
        <v>88</v>
      </c>
      <c r="B8" s="39" t="n">
        <v>63479</v>
      </c>
      <c r="C8" s="39" t="n">
        <v>65066</v>
      </c>
      <c r="D8" s="33" t="n">
        <f aca="false">(C8-B8)/B8</f>
        <v>0.0250003938310307</v>
      </c>
      <c r="E8" s="82"/>
      <c r="F8" s="82"/>
      <c r="G8" s="16"/>
    </row>
    <row r="9" customFormat="false" ht="15" hidden="false" customHeight="false" outlineLevel="0" collapsed="false">
      <c r="A9" s="30" t="s">
        <v>98</v>
      </c>
      <c r="B9" s="39" t="n">
        <v>35262</v>
      </c>
      <c r="C9" s="39" t="n">
        <v>36104</v>
      </c>
      <c r="D9" s="33" t="n">
        <f aca="false">(C9-B9)/B9</f>
        <v>0.0238783960070331</v>
      </c>
      <c r="E9" s="82"/>
      <c r="F9" s="82"/>
      <c r="G9" s="16"/>
    </row>
    <row r="10" customFormat="false" ht="15" hidden="false" customHeight="false" outlineLevel="0" collapsed="false">
      <c r="A10" s="30" t="s">
        <v>117</v>
      </c>
      <c r="B10" s="39" t="n">
        <v>174485</v>
      </c>
      <c r="C10" s="39" t="n">
        <v>187569</v>
      </c>
      <c r="D10" s="33" t="n">
        <f aca="false">(C10-B10)/B10</f>
        <v>0.0749863885147721</v>
      </c>
      <c r="E10" s="82"/>
      <c r="F10" s="82"/>
      <c r="G10" s="16"/>
    </row>
    <row r="11" customFormat="false" ht="15" hidden="false" customHeight="false" outlineLevel="0" collapsed="false">
      <c r="A11" s="30" t="s">
        <v>130</v>
      </c>
      <c r="B11" s="39" t="n">
        <v>143874</v>
      </c>
      <c r="C11" s="39" t="n">
        <v>154992</v>
      </c>
      <c r="D11" s="33" t="n">
        <f aca="false">(C11-B11)/B11</f>
        <v>0.0772759497893991</v>
      </c>
      <c r="E11" s="82"/>
      <c r="F11" s="82"/>
      <c r="G11" s="16"/>
    </row>
    <row r="12" customFormat="false" ht="15" hidden="false" customHeight="false" outlineLevel="0" collapsed="false">
      <c r="A12" s="30" t="s">
        <v>137</v>
      </c>
      <c r="B12" s="39" t="n">
        <v>39066</v>
      </c>
      <c r="C12" s="39" t="n">
        <v>41503</v>
      </c>
      <c r="D12" s="33" t="n">
        <f aca="false">(C12-B12)/B12</f>
        <v>0.0623816106076896</v>
      </c>
      <c r="E12" s="82"/>
      <c r="F12" s="82"/>
      <c r="G12" s="16"/>
    </row>
    <row r="13" customFormat="false" ht="15" hidden="false" customHeight="false" outlineLevel="0" collapsed="false">
      <c r="A13" s="30" t="s">
        <v>149</v>
      </c>
      <c r="B13" s="39" t="n">
        <v>10097</v>
      </c>
      <c r="C13" s="39" t="n">
        <v>10461</v>
      </c>
      <c r="D13" s="33" t="n">
        <f aca="false">(C13-B13)/B13</f>
        <v>0.0360503119738536</v>
      </c>
      <c r="E13" s="82"/>
      <c r="F13" s="82"/>
      <c r="G13" s="16"/>
    </row>
    <row r="14" customFormat="false" ht="15" hidden="false" customHeight="false" outlineLevel="0" collapsed="false">
      <c r="A14" s="30" t="s">
        <v>152</v>
      </c>
      <c r="B14" s="39" t="n">
        <v>34893</v>
      </c>
      <c r="C14" s="39" t="n">
        <v>36656</v>
      </c>
      <c r="D14" s="33" t="n">
        <f aca="false">(C14-B14)/B14</f>
        <v>0.0505258934456768</v>
      </c>
      <c r="E14" s="82"/>
      <c r="F14" s="82"/>
      <c r="G14" s="16"/>
    </row>
    <row r="15" customFormat="false" ht="15" hidden="false" customHeight="false" outlineLevel="0" collapsed="false">
      <c r="A15" s="30" t="s">
        <v>153</v>
      </c>
      <c r="B15" s="39" t="n">
        <v>12655</v>
      </c>
      <c r="C15" s="39" t="n">
        <v>13020</v>
      </c>
      <c r="D15" s="33" t="n">
        <f aca="false">(C15-B15)/B15</f>
        <v>0.0288423548004741</v>
      </c>
      <c r="E15" s="82"/>
      <c r="F15" s="82"/>
      <c r="G15" s="16"/>
    </row>
    <row r="16" customFormat="false" ht="15" hidden="false" customHeight="false" outlineLevel="0" collapsed="false">
      <c r="A16" s="30" t="s">
        <v>157</v>
      </c>
      <c r="B16" s="39" t="n">
        <v>30078</v>
      </c>
      <c r="C16" s="39" t="n">
        <v>30849</v>
      </c>
      <c r="D16" s="33" t="n">
        <f aca="false">(C16-B16)/B16</f>
        <v>0.0256333532814682</v>
      </c>
      <c r="E16" s="82"/>
      <c r="F16" s="82"/>
      <c r="G16" s="16"/>
    </row>
    <row r="17" customFormat="false" ht="15" hidden="false" customHeight="false" outlineLevel="0" collapsed="false">
      <c r="A17" s="30" t="s">
        <v>163</v>
      </c>
      <c r="B17" s="39" t="n">
        <v>7021</v>
      </c>
      <c r="C17" s="39" t="n">
        <v>6956</v>
      </c>
      <c r="D17" s="33" t="n">
        <f aca="false">(C17-B17)/B17</f>
        <v>-0.00925794046432132</v>
      </c>
      <c r="E17" s="82"/>
      <c r="F17" s="82"/>
      <c r="G17" s="16"/>
    </row>
    <row r="18" customFormat="false" ht="15" hidden="false" customHeight="false" outlineLevel="0" collapsed="false">
      <c r="A18" s="81"/>
      <c r="B18" s="49"/>
      <c r="C18" s="49"/>
      <c r="D18" s="49"/>
      <c r="E18" s="82"/>
      <c r="F18" s="82"/>
    </row>
    <row r="19" customFormat="false" ht="15" hidden="false" customHeight="false" outlineLevel="0" collapsed="false">
      <c r="A19" s="21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1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41"/>
    <col collapsed="false" customWidth="true" hidden="false" outlineLevel="0" max="3" min="3" style="0" width="7.56"/>
    <col collapsed="false" customWidth="true" hidden="false" outlineLevel="0" max="4" min="4" style="0" width="8.7"/>
    <col collapsed="false" customWidth="true" hidden="false" outlineLevel="0" max="5" min="5" style="0" width="7.42"/>
  </cols>
  <sheetData>
    <row r="1" customFormat="false" ht="42" hidden="false" customHeight="true" outlineLevel="0" collapsed="false">
      <c r="A1" s="53" t="s">
        <v>22</v>
      </c>
    </row>
    <row r="3" customFormat="false" ht="15" hidden="false" customHeight="false" outlineLevel="0" collapsed="false">
      <c r="A3" s="89" t="s">
        <v>40</v>
      </c>
      <c r="B3" s="90" t="n">
        <v>2018</v>
      </c>
      <c r="C3" s="90"/>
      <c r="D3" s="90" t="n">
        <v>2019</v>
      </c>
      <c r="E3" s="90"/>
    </row>
    <row r="4" customFormat="false" ht="15" hidden="false" customHeight="false" outlineLevel="0" collapsed="false">
      <c r="A4" s="89"/>
      <c r="B4" s="68" t="s">
        <v>203</v>
      </c>
      <c r="C4" s="68" t="s">
        <v>204</v>
      </c>
      <c r="D4" s="68" t="s">
        <v>203</v>
      </c>
      <c r="E4" s="68" t="s">
        <v>204</v>
      </c>
    </row>
    <row r="5" customFormat="false" ht="15" hidden="false" customHeight="false" outlineLevel="0" collapsed="false">
      <c r="A5" s="13" t="s">
        <v>43</v>
      </c>
      <c r="B5" s="39" t="n">
        <v>4</v>
      </c>
      <c r="C5" s="39" t="n">
        <v>949</v>
      </c>
      <c r="D5" s="39" t="n">
        <v>20</v>
      </c>
      <c r="E5" s="39" t="n">
        <v>746</v>
      </c>
    </row>
    <row r="6" customFormat="false" ht="15" hidden="false" customHeight="false" outlineLevel="0" collapsed="false">
      <c r="A6" s="13" t="s">
        <v>44</v>
      </c>
      <c r="B6" s="39" t="n">
        <v>0</v>
      </c>
      <c r="C6" s="39" t="n">
        <v>56</v>
      </c>
      <c r="D6" s="39" t="n">
        <v>3</v>
      </c>
      <c r="E6" s="39" t="n">
        <v>47</v>
      </c>
    </row>
    <row r="7" customFormat="false" ht="15" hidden="false" customHeight="false" outlineLevel="0" collapsed="false">
      <c r="A7" s="13" t="s">
        <v>45</v>
      </c>
      <c r="B7" s="39" t="n">
        <v>0</v>
      </c>
      <c r="C7" s="39" t="n">
        <v>40</v>
      </c>
      <c r="D7" s="39" t="n">
        <v>1</v>
      </c>
      <c r="E7" s="39" t="n">
        <v>65</v>
      </c>
    </row>
    <row r="8" customFormat="false" ht="15" hidden="false" customHeight="false" outlineLevel="0" collapsed="false">
      <c r="A8" s="13" t="s">
        <v>46</v>
      </c>
      <c r="B8" s="39" t="n">
        <v>0</v>
      </c>
      <c r="C8" s="39" t="n">
        <v>80</v>
      </c>
      <c r="D8" s="39" t="n">
        <v>1</v>
      </c>
      <c r="E8" s="39" t="n">
        <v>143</v>
      </c>
    </row>
    <row r="9" customFormat="false" ht="15" hidden="false" customHeight="false" outlineLevel="0" collapsed="false">
      <c r="A9" s="13" t="s">
        <v>47</v>
      </c>
      <c r="B9" s="39" t="n">
        <v>1</v>
      </c>
      <c r="C9" s="39" t="n">
        <v>36</v>
      </c>
      <c r="D9" s="39" t="n">
        <v>0</v>
      </c>
      <c r="E9" s="39" t="n">
        <v>38</v>
      </c>
    </row>
    <row r="10" customFormat="false" ht="15" hidden="false" customHeight="false" outlineLevel="0" collapsed="false">
      <c r="A10" s="13" t="s">
        <v>48</v>
      </c>
      <c r="B10" s="39" t="n">
        <v>0</v>
      </c>
      <c r="C10" s="39" t="n">
        <v>50</v>
      </c>
      <c r="D10" s="39" t="n">
        <v>2</v>
      </c>
      <c r="E10" s="39" t="n">
        <v>54</v>
      </c>
    </row>
    <row r="11" customFormat="false" ht="15" hidden="false" customHeight="false" outlineLevel="0" collapsed="false">
      <c r="A11" s="13" t="s">
        <v>49</v>
      </c>
      <c r="B11" s="39" t="n">
        <v>0</v>
      </c>
      <c r="C11" s="39" t="n">
        <v>15</v>
      </c>
      <c r="D11" s="39" t="n">
        <v>1</v>
      </c>
      <c r="E11" s="39" t="n">
        <v>24</v>
      </c>
    </row>
    <row r="12" customFormat="false" ht="15" hidden="false" customHeight="false" outlineLevel="0" collapsed="false">
      <c r="A12" s="13" t="s">
        <v>50</v>
      </c>
      <c r="B12" s="39" t="n">
        <v>0</v>
      </c>
      <c r="C12" s="39" t="n">
        <v>30</v>
      </c>
      <c r="D12" s="39" t="n">
        <v>0</v>
      </c>
      <c r="E12" s="39" t="n">
        <v>41</v>
      </c>
    </row>
    <row r="13" customFormat="false" ht="15" hidden="false" customHeight="false" outlineLevel="0" collapsed="false">
      <c r="A13" s="13" t="s">
        <v>51</v>
      </c>
      <c r="B13" s="39" t="n">
        <v>0</v>
      </c>
      <c r="C13" s="39" t="n">
        <v>51</v>
      </c>
      <c r="D13" s="39" t="n">
        <v>3</v>
      </c>
      <c r="E13" s="39" t="n">
        <v>75</v>
      </c>
    </row>
    <row r="14" customFormat="false" ht="15" hidden="false" customHeight="false" outlineLevel="0" collapsed="false">
      <c r="A14" s="13" t="s">
        <v>52</v>
      </c>
      <c r="B14" s="39" t="n">
        <v>0</v>
      </c>
      <c r="C14" s="39" t="n">
        <v>41</v>
      </c>
      <c r="D14" s="39" t="n">
        <v>1</v>
      </c>
      <c r="E14" s="39" t="n">
        <v>42</v>
      </c>
    </row>
    <row r="15" customFormat="false" ht="15" hidden="false" customHeight="false" outlineLevel="0" collapsed="false">
      <c r="A15" s="13" t="s">
        <v>53</v>
      </c>
      <c r="B15" s="39" t="n">
        <v>0</v>
      </c>
      <c r="C15" s="39" t="n">
        <v>26</v>
      </c>
      <c r="D15" s="39" t="n">
        <v>0</v>
      </c>
      <c r="E15" s="39" t="n">
        <v>36</v>
      </c>
    </row>
    <row r="16" customFormat="false" ht="15" hidden="false" customHeight="false" outlineLevel="0" collapsed="false">
      <c r="A16" s="13" t="s">
        <v>54</v>
      </c>
      <c r="B16" s="39" t="n">
        <v>0</v>
      </c>
      <c r="C16" s="39" t="n">
        <v>17</v>
      </c>
      <c r="D16" s="39" t="n">
        <v>1</v>
      </c>
      <c r="E16" s="39" t="n">
        <v>30</v>
      </c>
    </row>
    <row r="17" customFormat="false" ht="15" hidden="false" customHeight="false" outlineLevel="0" collapsed="false">
      <c r="A17" s="13" t="s">
        <v>55</v>
      </c>
      <c r="B17" s="39" t="n">
        <v>0</v>
      </c>
      <c r="C17" s="39" t="n">
        <v>28</v>
      </c>
      <c r="D17" s="39" t="n">
        <v>0</v>
      </c>
      <c r="E17" s="39" t="n">
        <v>37</v>
      </c>
    </row>
    <row r="18" customFormat="false" ht="15" hidden="false" customHeight="false" outlineLevel="0" collapsed="false">
      <c r="A18" s="13" t="s">
        <v>56</v>
      </c>
      <c r="B18" s="39" t="n">
        <v>3</v>
      </c>
      <c r="C18" s="39" t="n">
        <v>269</v>
      </c>
      <c r="D18" s="39" t="n">
        <v>15</v>
      </c>
      <c r="E18" s="39" t="n">
        <v>402</v>
      </c>
    </row>
    <row r="19" customFormat="false" ht="15" hidden="false" customHeight="false" outlineLevel="0" collapsed="false">
      <c r="A19" s="13" t="s">
        <v>57</v>
      </c>
      <c r="B19" s="39" t="n">
        <v>0</v>
      </c>
      <c r="C19" s="39" t="n">
        <v>30</v>
      </c>
      <c r="D19" s="39" t="n">
        <v>0</v>
      </c>
      <c r="E19" s="39" t="n">
        <v>36</v>
      </c>
    </row>
    <row r="20" customFormat="false" ht="15" hidden="false" customHeight="false" outlineLevel="0" collapsed="false">
      <c r="A20" s="13" t="s">
        <v>58</v>
      </c>
      <c r="B20" s="39" t="n">
        <v>2</v>
      </c>
      <c r="C20" s="39" t="n">
        <v>159</v>
      </c>
      <c r="D20" s="39" t="n">
        <v>4</v>
      </c>
      <c r="E20" s="39" t="n">
        <v>155</v>
      </c>
    </row>
    <row r="21" customFormat="false" ht="15" hidden="false" customHeight="false" outlineLevel="0" collapsed="false">
      <c r="A21" s="13" t="s">
        <v>59</v>
      </c>
      <c r="B21" s="39" t="n">
        <v>1</v>
      </c>
      <c r="C21" s="39" t="n">
        <v>65</v>
      </c>
      <c r="D21" s="39" t="n">
        <v>2</v>
      </c>
      <c r="E21" s="39" t="n">
        <v>102</v>
      </c>
    </row>
    <row r="22" customFormat="false" ht="15" hidden="false" customHeight="false" outlineLevel="0" collapsed="false">
      <c r="A22" s="13" t="s">
        <v>60</v>
      </c>
      <c r="B22" s="39" t="n">
        <v>0</v>
      </c>
      <c r="C22" s="39" t="n">
        <v>71</v>
      </c>
      <c r="D22" s="39" t="n">
        <v>4</v>
      </c>
      <c r="E22" s="39" t="n">
        <v>97</v>
      </c>
    </row>
    <row r="23" customFormat="false" ht="15" hidden="false" customHeight="false" outlineLevel="0" collapsed="false">
      <c r="A23" s="13" t="s">
        <v>61</v>
      </c>
      <c r="B23" s="39" t="n">
        <v>1</v>
      </c>
      <c r="C23" s="39" t="n">
        <v>40</v>
      </c>
      <c r="D23" s="39" t="n">
        <v>2</v>
      </c>
      <c r="E23" s="39" t="n">
        <v>37</v>
      </c>
    </row>
    <row r="24" customFormat="false" ht="15" hidden="false" customHeight="false" outlineLevel="0" collapsed="false">
      <c r="A24" s="13" t="s">
        <v>62</v>
      </c>
      <c r="B24" s="39" t="n">
        <v>0</v>
      </c>
      <c r="C24" s="39" t="n">
        <v>12</v>
      </c>
      <c r="D24" s="39" t="n">
        <v>2</v>
      </c>
      <c r="E24" s="39" t="n">
        <v>20</v>
      </c>
    </row>
    <row r="25" customFormat="false" ht="15" hidden="false" customHeight="false" outlineLevel="0" collapsed="false">
      <c r="A25" s="13" t="s">
        <v>63</v>
      </c>
      <c r="B25" s="39" t="n">
        <v>18</v>
      </c>
      <c r="C25" s="39" t="n">
        <v>1190</v>
      </c>
      <c r="D25" s="39" t="n">
        <v>94</v>
      </c>
      <c r="E25" s="39" t="n">
        <v>1729</v>
      </c>
    </row>
    <row r="26" customFormat="false" ht="15" hidden="false" customHeight="false" outlineLevel="0" collapsed="false">
      <c r="A26" s="13" t="s">
        <v>64</v>
      </c>
      <c r="B26" s="39" t="n">
        <v>0</v>
      </c>
      <c r="C26" s="39" t="n">
        <v>140</v>
      </c>
      <c r="D26" s="39" t="n">
        <v>10</v>
      </c>
      <c r="E26" s="39" t="n">
        <v>163</v>
      </c>
    </row>
    <row r="27" customFormat="false" ht="15" hidden="false" customHeight="false" outlineLevel="0" collapsed="false">
      <c r="A27" s="13" t="s">
        <v>65</v>
      </c>
      <c r="B27" s="39" t="n">
        <v>2</v>
      </c>
      <c r="C27" s="39" t="n">
        <v>160</v>
      </c>
      <c r="D27" s="39" t="n">
        <v>5</v>
      </c>
      <c r="E27" s="39" t="n">
        <v>133</v>
      </c>
    </row>
    <row r="28" customFormat="false" ht="15" hidden="false" customHeight="false" outlineLevel="0" collapsed="false">
      <c r="A28" s="13" t="s">
        <v>66</v>
      </c>
      <c r="B28" s="39" t="n">
        <v>2</v>
      </c>
      <c r="C28" s="39" t="n">
        <v>212</v>
      </c>
      <c r="D28" s="39" t="n">
        <v>22</v>
      </c>
      <c r="E28" s="39" t="n">
        <v>179</v>
      </c>
    </row>
    <row r="29" customFormat="false" ht="15" hidden="false" customHeight="false" outlineLevel="0" collapsed="false">
      <c r="A29" s="13" t="s">
        <v>67</v>
      </c>
      <c r="B29" s="39" t="n">
        <v>0</v>
      </c>
      <c r="C29" s="39" t="n">
        <v>59</v>
      </c>
      <c r="D29" s="39" t="n">
        <v>0</v>
      </c>
      <c r="E29" s="39" t="n">
        <v>78</v>
      </c>
    </row>
    <row r="30" customFormat="false" ht="15" hidden="false" customHeight="false" outlineLevel="0" collapsed="false">
      <c r="A30" s="13" t="s">
        <v>68</v>
      </c>
      <c r="B30" s="39" t="n">
        <v>0</v>
      </c>
      <c r="C30" s="39" t="n">
        <v>26</v>
      </c>
      <c r="D30" s="39" t="n">
        <v>5</v>
      </c>
      <c r="E30" s="39" t="n">
        <v>24</v>
      </c>
    </row>
    <row r="31" customFormat="false" ht="15" hidden="false" customHeight="false" outlineLevel="0" collapsed="false">
      <c r="A31" s="13" t="s">
        <v>69</v>
      </c>
      <c r="B31" s="39" t="n">
        <v>0</v>
      </c>
      <c r="C31" s="39" t="n">
        <v>47</v>
      </c>
      <c r="D31" s="39" t="n">
        <v>3</v>
      </c>
      <c r="E31" s="39" t="n">
        <v>78</v>
      </c>
    </row>
    <row r="32" customFormat="false" ht="15" hidden="false" customHeight="false" outlineLevel="0" collapsed="false">
      <c r="A32" s="13" t="s">
        <v>70</v>
      </c>
      <c r="B32" s="39" t="n">
        <v>0</v>
      </c>
      <c r="C32" s="39" t="n">
        <v>34</v>
      </c>
      <c r="D32" s="39" t="n">
        <v>2</v>
      </c>
      <c r="E32" s="39" t="n">
        <v>42</v>
      </c>
    </row>
    <row r="33" customFormat="false" ht="15" hidden="false" customHeight="false" outlineLevel="0" collapsed="false">
      <c r="A33" s="13" t="s">
        <v>71</v>
      </c>
      <c r="B33" s="39" t="n">
        <v>2</v>
      </c>
      <c r="C33" s="39" t="n">
        <v>54</v>
      </c>
      <c r="D33" s="39" t="n">
        <v>13</v>
      </c>
      <c r="E33" s="39" t="n">
        <v>66</v>
      </c>
    </row>
    <row r="34" customFormat="false" ht="15" hidden="false" customHeight="false" outlineLevel="0" collapsed="false">
      <c r="A34" s="13" t="s">
        <v>72</v>
      </c>
      <c r="B34" s="39" t="n">
        <v>2</v>
      </c>
      <c r="C34" s="39" t="n">
        <v>82</v>
      </c>
      <c r="D34" s="39" t="n">
        <v>15</v>
      </c>
      <c r="E34" s="39" t="n">
        <v>101</v>
      </c>
    </row>
    <row r="35" customFormat="false" ht="15" hidden="false" customHeight="false" outlineLevel="0" collapsed="false">
      <c r="A35" s="13" t="s">
        <v>73</v>
      </c>
      <c r="B35" s="39" t="n">
        <v>4</v>
      </c>
      <c r="C35" s="39" t="n">
        <v>218</v>
      </c>
      <c r="D35" s="39" t="n">
        <v>22</v>
      </c>
      <c r="E35" s="39" t="n">
        <v>349</v>
      </c>
    </row>
    <row r="36" customFormat="false" ht="15" hidden="false" customHeight="false" outlineLevel="0" collapsed="false">
      <c r="A36" s="13" t="s">
        <v>74</v>
      </c>
      <c r="B36" s="39" t="n">
        <v>1</v>
      </c>
      <c r="C36" s="39" t="n">
        <v>132</v>
      </c>
      <c r="D36" s="39" t="n">
        <v>7</v>
      </c>
      <c r="E36" s="39" t="n">
        <v>190</v>
      </c>
    </row>
    <row r="37" customFormat="false" ht="15" hidden="false" customHeight="false" outlineLevel="0" collapsed="false">
      <c r="A37" s="13" t="s">
        <v>75</v>
      </c>
      <c r="B37" s="39" t="n">
        <v>0</v>
      </c>
      <c r="C37" s="39" t="n">
        <v>26</v>
      </c>
      <c r="D37" s="39" t="n">
        <v>3</v>
      </c>
      <c r="E37" s="39" t="n">
        <v>33</v>
      </c>
    </row>
    <row r="38" customFormat="false" ht="15" hidden="false" customHeight="false" outlineLevel="0" collapsed="false">
      <c r="A38" s="13" t="s">
        <v>76</v>
      </c>
      <c r="B38" s="39" t="n">
        <v>2</v>
      </c>
      <c r="C38" s="39" t="n">
        <v>77</v>
      </c>
      <c r="D38" s="39" t="n">
        <v>6</v>
      </c>
      <c r="E38" s="39" t="n">
        <v>103</v>
      </c>
    </row>
    <row r="39" customFormat="false" ht="15" hidden="false" customHeight="false" outlineLevel="0" collapsed="false">
      <c r="A39" s="13" t="s">
        <v>77</v>
      </c>
      <c r="B39" s="39" t="n">
        <v>1</v>
      </c>
      <c r="C39" s="39" t="n">
        <v>149</v>
      </c>
      <c r="D39" s="39" t="n">
        <v>10</v>
      </c>
      <c r="E39" s="39" t="n">
        <v>183</v>
      </c>
    </row>
    <row r="40" customFormat="false" ht="15" hidden="false" customHeight="false" outlineLevel="0" collapsed="false">
      <c r="A40" s="13" t="s">
        <v>78</v>
      </c>
      <c r="B40" s="39" t="n">
        <v>4</v>
      </c>
      <c r="C40" s="39" t="n">
        <v>192</v>
      </c>
      <c r="D40" s="39" t="n">
        <v>12</v>
      </c>
      <c r="E40" s="39" t="n">
        <v>306</v>
      </c>
    </row>
    <row r="41" customFormat="false" ht="15" hidden="false" customHeight="false" outlineLevel="0" collapsed="false">
      <c r="A41" s="13" t="s">
        <v>79</v>
      </c>
      <c r="B41" s="39" t="n">
        <v>0</v>
      </c>
      <c r="C41" s="39" t="n">
        <v>31</v>
      </c>
      <c r="D41" s="39" t="n">
        <v>4</v>
      </c>
      <c r="E41" s="39" t="n">
        <v>48</v>
      </c>
    </row>
    <row r="42" customFormat="false" ht="15" hidden="false" customHeight="false" outlineLevel="0" collapsed="false">
      <c r="A42" s="13" t="s">
        <v>80</v>
      </c>
      <c r="B42" s="39" t="n">
        <v>0</v>
      </c>
      <c r="C42" s="39" t="n">
        <v>42</v>
      </c>
      <c r="D42" s="39" t="n">
        <v>4</v>
      </c>
      <c r="E42" s="39" t="n">
        <v>58</v>
      </c>
    </row>
    <row r="43" customFormat="false" ht="15" hidden="false" customHeight="false" outlineLevel="0" collapsed="false">
      <c r="A43" s="13" t="s">
        <v>81</v>
      </c>
      <c r="B43" s="39" t="n">
        <v>0</v>
      </c>
      <c r="C43" s="39" t="n">
        <v>70</v>
      </c>
      <c r="D43" s="39" t="n">
        <v>1</v>
      </c>
      <c r="E43" s="39" t="n">
        <v>98</v>
      </c>
    </row>
    <row r="44" customFormat="false" ht="15" hidden="false" customHeight="false" outlineLevel="0" collapsed="false">
      <c r="A44" s="18" t="s">
        <v>82</v>
      </c>
      <c r="B44" s="39" t="n">
        <v>1</v>
      </c>
      <c r="C44" s="39" t="n">
        <v>15</v>
      </c>
      <c r="D44" s="39" t="n">
        <v>0</v>
      </c>
      <c r="E44" s="39" t="n">
        <v>15</v>
      </c>
    </row>
    <row r="45" customFormat="false" ht="15" hidden="false" customHeight="false" outlineLevel="0" collapsed="false">
      <c r="A45" s="13" t="s">
        <v>83</v>
      </c>
      <c r="B45" s="39" t="n">
        <v>3</v>
      </c>
      <c r="C45" s="39" t="n">
        <v>96</v>
      </c>
      <c r="D45" s="39" t="n">
        <v>10</v>
      </c>
      <c r="E45" s="39" t="n">
        <v>141</v>
      </c>
    </row>
    <row r="46" customFormat="false" ht="15" hidden="false" customHeight="false" outlineLevel="0" collapsed="false">
      <c r="A46" s="13" t="s">
        <v>84</v>
      </c>
      <c r="B46" s="39" t="n">
        <v>2</v>
      </c>
      <c r="C46" s="39" t="n">
        <v>74</v>
      </c>
      <c r="D46" s="39" t="n">
        <v>4</v>
      </c>
      <c r="E46" s="39" t="n">
        <v>90</v>
      </c>
    </row>
    <row r="47" customFormat="false" ht="15" hidden="false" customHeight="false" outlineLevel="0" collapsed="false">
      <c r="A47" s="13" t="s">
        <v>85</v>
      </c>
      <c r="B47" s="39" t="n">
        <v>4</v>
      </c>
      <c r="C47" s="39" t="n">
        <v>163</v>
      </c>
      <c r="D47" s="39" t="n">
        <v>8</v>
      </c>
      <c r="E47" s="39" t="n">
        <v>259</v>
      </c>
    </row>
    <row r="48" customFormat="false" ht="15" hidden="false" customHeight="false" outlineLevel="0" collapsed="false">
      <c r="A48" s="13" t="s">
        <v>86</v>
      </c>
      <c r="B48" s="39" t="n">
        <v>1</v>
      </c>
      <c r="C48" s="39" t="n">
        <v>155</v>
      </c>
      <c r="D48" s="39" t="n">
        <v>8</v>
      </c>
      <c r="E48" s="39" t="n">
        <v>172</v>
      </c>
    </row>
    <row r="49" customFormat="false" ht="15" hidden="false" customHeight="false" outlineLevel="0" collapsed="false">
      <c r="A49" s="13" t="s">
        <v>87</v>
      </c>
      <c r="B49" s="39" t="n">
        <v>2</v>
      </c>
      <c r="C49" s="39" t="n">
        <v>247</v>
      </c>
      <c r="D49" s="39" t="n">
        <v>11</v>
      </c>
      <c r="E49" s="39" t="n">
        <v>248</v>
      </c>
    </row>
    <row r="50" customFormat="false" ht="15" hidden="false" customHeight="false" outlineLevel="0" collapsed="false">
      <c r="A50" s="13" t="s">
        <v>88</v>
      </c>
      <c r="B50" s="39" t="n">
        <v>4</v>
      </c>
      <c r="C50" s="39" t="n">
        <v>559</v>
      </c>
      <c r="D50" s="39" t="n">
        <v>20</v>
      </c>
      <c r="E50" s="39" t="n">
        <v>645</v>
      </c>
    </row>
    <row r="51" customFormat="false" ht="15" hidden="false" customHeight="false" outlineLevel="0" collapsed="false">
      <c r="A51" s="13" t="s">
        <v>89</v>
      </c>
      <c r="B51" s="39" t="n">
        <v>0</v>
      </c>
      <c r="C51" s="39" t="n">
        <v>107</v>
      </c>
      <c r="D51" s="39" t="n">
        <v>6</v>
      </c>
      <c r="E51" s="39" t="n">
        <v>164</v>
      </c>
    </row>
    <row r="52" customFormat="false" ht="15" hidden="false" customHeight="false" outlineLevel="0" collapsed="false">
      <c r="A52" s="13" t="s">
        <v>90</v>
      </c>
      <c r="B52" s="39" t="n">
        <v>1</v>
      </c>
      <c r="C52" s="39" t="n">
        <v>101</v>
      </c>
      <c r="D52" s="39" t="n">
        <v>11</v>
      </c>
      <c r="E52" s="39" t="n">
        <v>139</v>
      </c>
    </row>
    <row r="53" customFormat="false" ht="15" hidden="false" customHeight="false" outlineLevel="0" collapsed="false">
      <c r="A53" s="13" t="s">
        <v>91</v>
      </c>
      <c r="B53" s="39" t="n">
        <v>0</v>
      </c>
      <c r="C53" s="39" t="n">
        <v>46</v>
      </c>
      <c r="D53" s="39" t="n">
        <v>2</v>
      </c>
      <c r="E53" s="39" t="n">
        <v>53</v>
      </c>
    </row>
    <row r="54" customFormat="false" ht="15" hidden="false" customHeight="false" outlineLevel="0" collapsed="false">
      <c r="A54" s="13" t="s">
        <v>92</v>
      </c>
      <c r="B54" s="39" t="n">
        <v>0</v>
      </c>
      <c r="C54" s="39" t="n">
        <v>46</v>
      </c>
      <c r="D54" s="39" t="n">
        <v>4</v>
      </c>
      <c r="E54" s="39" t="n">
        <v>93</v>
      </c>
    </row>
    <row r="55" customFormat="false" ht="15" hidden="false" customHeight="false" outlineLevel="0" collapsed="false">
      <c r="A55" s="13" t="s">
        <v>93</v>
      </c>
      <c r="B55" s="39" t="n">
        <v>0</v>
      </c>
      <c r="C55" s="39" t="n">
        <v>88</v>
      </c>
      <c r="D55" s="39" t="n">
        <v>5</v>
      </c>
      <c r="E55" s="39" t="n">
        <v>116</v>
      </c>
    </row>
    <row r="56" customFormat="false" ht="15" hidden="false" customHeight="false" outlineLevel="0" collapsed="false">
      <c r="A56" s="13" t="s">
        <v>94</v>
      </c>
      <c r="B56" s="39" t="n">
        <v>0</v>
      </c>
      <c r="C56" s="39" t="n">
        <v>14</v>
      </c>
      <c r="D56" s="39" t="n">
        <v>1</v>
      </c>
      <c r="E56" s="39" t="n">
        <v>26</v>
      </c>
    </row>
    <row r="57" customFormat="false" ht="15" hidden="false" customHeight="false" outlineLevel="0" collapsed="false">
      <c r="A57" s="13" t="s">
        <v>95</v>
      </c>
      <c r="B57" s="39" t="n">
        <v>1</v>
      </c>
      <c r="C57" s="39" t="n">
        <v>26</v>
      </c>
      <c r="D57" s="39" t="n">
        <v>2</v>
      </c>
      <c r="E57" s="39" t="n">
        <v>21</v>
      </c>
    </row>
    <row r="58" customFormat="false" ht="15" hidden="false" customHeight="false" outlineLevel="0" collapsed="false">
      <c r="A58" s="13" t="s">
        <v>96</v>
      </c>
      <c r="B58" s="39" t="n">
        <v>0</v>
      </c>
      <c r="C58" s="39" t="n">
        <v>51</v>
      </c>
      <c r="D58" s="39" t="n">
        <v>2</v>
      </c>
      <c r="E58" s="39" t="n">
        <v>63</v>
      </c>
    </row>
    <row r="59" customFormat="false" ht="15" hidden="false" customHeight="false" outlineLevel="0" collapsed="false">
      <c r="A59" s="13" t="s">
        <v>97</v>
      </c>
      <c r="B59" s="39" t="n">
        <v>0</v>
      </c>
      <c r="C59" s="39" t="n">
        <v>37</v>
      </c>
      <c r="D59" s="39" t="n">
        <v>2</v>
      </c>
      <c r="E59" s="39" t="n">
        <v>48</v>
      </c>
    </row>
    <row r="60" customFormat="false" ht="15" hidden="false" customHeight="false" outlineLevel="0" collapsed="false">
      <c r="A60" s="13" t="s">
        <v>98</v>
      </c>
      <c r="B60" s="39" t="n">
        <v>4</v>
      </c>
      <c r="C60" s="39" t="n">
        <v>222</v>
      </c>
      <c r="D60" s="39" t="n">
        <v>22</v>
      </c>
      <c r="E60" s="39" t="n">
        <v>300</v>
      </c>
    </row>
    <row r="61" customFormat="false" ht="15" hidden="false" customHeight="false" outlineLevel="0" collapsed="false">
      <c r="A61" s="13" t="s">
        <v>99</v>
      </c>
      <c r="B61" s="39" t="n">
        <v>1</v>
      </c>
      <c r="C61" s="39" t="n">
        <v>95</v>
      </c>
      <c r="D61" s="39" t="n">
        <v>2</v>
      </c>
      <c r="E61" s="39" t="n">
        <v>139</v>
      </c>
    </row>
    <row r="62" customFormat="false" ht="15" hidden="false" customHeight="false" outlineLevel="0" collapsed="false">
      <c r="A62" s="13" t="s">
        <v>100</v>
      </c>
      <c r="B62" s="39" t="n">
        <v>0</v>
      </c>
      <c r="C62" s="39" t="n">
        <v>65</v>
      </c>
      <c r="D62" s="39" t="n">
        <v>3</v>
      </c>
      <c r="E62" s="39" t="n">
        <v>76</v>
      </c>
    </row>
    <row r="63" customFormat="false" ht="15" hidden="false" customHeight="false" outlineLevel="0" collapsed="false">
      <c r="A63" s="13" t="s">
        <v>101</v>
      </c>
      <c r="B63" s="39" t="n">
        <v>1</v>
      </c>
      <c r="C63" s="39" t="n">
        <v>50</v>
      </c>
      <c r="D63" s="39" t="n">
        <v>1</v>
      </c>
      <c r="E63" s="39" t="n">
        <v>71</v>
      </c>
    </row>
    <row r="64" customFormat="false" ht="15" hidden="false" customHeight="false" outlineLevel="0" collapsed="false">
      <c r="A64" s="13" t="s">
        <v>102</v>
      </c>
      <c r="B64" s="39" t="n">
        <v>0</v>
      </c>
      <c r="C64" s="39" t="n">
        <v>28</v>
      </c>
      <c r="D64" s="39" t="n">
        <v>1</v>
      </c>
      <c r="E64" s="39" t="n">
        <v>51</v>
      </c>
    </row>
    <row r="65" customFormat="false" ht="15" hidden="false" customHeight="false" outlineLevel="0" collapsed="false">
      <c r="A65" s="13" t="s">
        <v>103</v>
      </c>
      <c r="B65" s="39" t="n">
        <v>0</v>
      </c>
      <c r="C65" s="39" t="n">
        <v>38</v>
      </c>
      <c r="D65" s="39" t="n">
        <v>1</v>
      </c>
      <c r="E65" s="39" t="n">
        <v>55</v>
      </c>
    </row>
    <row r="66" customFormat="false" ht="15" hidden="false" customHeight="false" outlineLevel="0" collapsed="false">
      <c r="A66" s="13" t="s">
        <v>104</v>
      </c>
      <c r="B66" s="39" t="n">
        <v>0</v>
      </c>
      <c r="C66" s="39" t="n">
        <v>19</v>
      </c>
      <c r="D66" s="39" t="n">
        <v>3</v>
      </c>
      <c r="E66" s="39" t="n">
        <v>39</v>
      </c>
    </row>
    <row r="67" customFormat="false" ht="15" hidden="false" customHeight="false" outlineLevel="0" collapsed="false">
      <c r="A67" s="13" t="s">
        <v>105</v>
      </c>
      <c r="B67" s="39" t="n">
        <v>5</v>
      </c>
      <c r="C67" s="39" t="n">
        <v>114</v>
      </c>
      <c r="D67" s="39" t="n">
        <v>7</v>
      </c>
      <c r="E67" s="39" t="n">
        <v>145</v>
      </c>
    </row>
    <row r="68" customFormat="false" ht="15" hidden="false" customHeight="false" outlineLevel="0" collapsed="false">
      <c r="A68" s="13" t="s">
        <v>106</v>
      </c>
      <c r="B68" s="39" t="n">
        <v>0</v>
      </c>
      <c r="C68" s="39" t="n">
        <v>19</v>
      </c>
      <c r="D68" s="39" t="n">
        <v>0</v>
      </c>
      <c r="E68" s="39" t="n">
        <v>19</v>
      </c>
    </row>
    <row r="69" customFormat="false" ht="15" hidden="false" customHeight="false" outlineLevel="0" collapsed="false">
      <c r="A69" s="13" t="s">
        <v>107</v>
      </c>
      <c r="B69" s="39" t="n">
        <v>0</v>
      </c>
      <c r="C69" s="39" t="n">
        <v>51</v>
      </c>
      <c r="D69" s="39" t="n">
        <v>3</v>
      </c>
      <c r="E69" s="39" t="n">
        <v>72</v>
      </c>
    </row>
    <row r="70" customFormat="false" ht="15" hidden="false" customHeight="false" outlineLevel="0" collapsed="false">
      <c r="A70" s="13" t="s">
        <v>108</v>
      </c>
      <c r="B70" s="39" t="n">
        <v>0</v>
      </c>
      <c r="C70" s="39" t="n">
        <v>38</v>
      </c>
      <c r="D70" s="39" t="n">
        <v>6</v>
      </c>
      <c r="E70" s="39" t="n">
        <v>57</v>
      </c>
    </row>
    <row r="71" customFormat="false" ht="15" hidden="false" customHeight="false" outlineLevel="0" collapsed="false">
      <c r="A71" s="13" t="s">
        <v>109</v>
      </c>
      <c r="B71" s="39" t="n">
        <v>1</v>
      </c>
      <c r="C71" s="39" t="n">
        <v>27</v>
      </c>
      <c r="D71" s="39" t="n">
        <v>2</v>
      </c>
      <c r="E71" s="39" t="n">
        <v>23</v>
      </c>
    </row>
    <row r="72" customFormat="false" ht="15" hidden="false" customHeight="false" outlineLevel="0" collapsed="false">
      <c r="A72" s="13" t="s">
        <v>110</v>
      </c>
      <c r="B72" s="39" t="n">
        <v>0</v>
      </c>
      <c r="C72" s="39" t="n">
        <v>51</v>
      </c>
      <c r="D72" s="39" t="n">
        <v>1</v>
      </c>
      <c r="E72" s="39" t="n">
        <v>54</v>
      </c>
    </row>
    <row r="73" customFormat="false" ht="15" hidden="false" customHeight="false" outlineLevel="0" collapsed="false">
      <c r="A73" s="13" t="s">
        <v>111</v>
      </c>
      <c r="B73" s="39" t="n">
        <v>0</v>
      </c>
      <c r="C73" s="39" t="n">
        <v>15</v>
      </c>
      <c r="D73" s="39" t="n">
        <v>0</v>
      </c>
      <c r="E73" s="39" t="n">
        <v>25</v>
      </c>
    </row>
    <row r="74" customFormat="false" ht="15" hidden="false" customHeight="false" outlineLevel="0" collapsed="false">
      <c r="A74" s="13" t="s">
        <v>112</v>
      </c>
      <c r="B74" s="39" t="n">
        <v>0</v>
      </c>
      <c r="C74" s="39" t="n">
        <v>12</v>
      </c>
      <c r="D74" s="39" t="n">
        <v>0</v>
      </c>
      <c r="E74" s="39" t="n">
        <v>19</v>
      </c>
    </row>
    <row r="75" customFormat="false" ht="15" hidden="false" customHeight="false" outlineLevel="0" collapsed="false">
      <c r="A75" s="13" t="s">
        <v>113</v>
      </c>
      <c r="B75" s="39" t="n">
        <v>0</v>
      </c>
      <c r="C75" s="39" t="n">
        <v>14</v>
      </c>
      <c r="D75" s="39" t="n">
        <v>0</v>
      </c>
      <c r="E75" s="39" t="n">
        <v>22</v>
      </c>
    </row>
    <row r="76" customFormat="false" ht="15" hidden="false" customHeight="false" outlineLevel="0" collapsed="false">
      <c r="A76" s="13" t="s">
        <v>114</v>
      </c>
      <c r="B76" s="39" t="n">
        <v>0</v>
      </c>
      <c r="C76" s="39" t="n">
        <v>30</v>
      </c>
      <c r="D76" s="39" t="n">
        <v>2</v>
      </c>
      <c r="E76" s="39" t="n">
        <v>34</v>
      </c>
    </row>
    <row r="77" customFormat="false" ht="15" hidden="false" customHeight="false" outlineLevel="0" collapsed="false">
      <c r="A77" s="13" t="s">
        <v>115</v>
      </c>
      <c r="B77" s="39" t="n">
        <v>0</v>
      </c>
      <c r="C77" s="39" t="n">
        <v>10</v>
      </c>
      <c r="D77" s="39" t="n">
        <v>0</v>
      </c>
      <c r="E77" s="39" t="n">
        <v>13</v>
      </c>
    </row>
    <row r="78" customFormat="false" ht="15" hidden="false" customHeight="false" outlineLevel="0" collapsed="false">
      <c r="A78" s="13" t="s">
        <v>116</v>
      </c>
      <c r="B78" s="39" t="n">
        <v>1</v>
      </c>
      <c r="C78" s="39" t="n">
        <v>37</v>
      </c>
      <c r="D78" s="39" t="n">
        <v>0</v>
      </c>
      <c r="E78" s="39" t="n">
        <v>38</v>
      </c>
    </row>
    <row r="79" customFormat="false" ht="15" hidden="false" customHeight="false" outlineLevel="0" collapsed="false">
      <c r="A79" s="13" t="s">
        <v>117</v>
      </c>
      <c r="B79" s="39" t="n">
        <v>64</v>
      </c>
      <c r="C79" s="39" t="n">
        <v>2719</v>
      </c>
      <c r="D79" s="39" t="n">
        <v>107</v>
      </c>
      <c r="E79" s="39" t="n">
        <v>3180</v>
      </c>
    </row>
    <row r="80" customFormat="false" ht="15" hidden="false" customHeight="false" outlineLevel="0" collapsed="false">
      <c r="A80" s="13" t="s">
        <v>118</v>
      </c>
      <c r="B80" s="39" t="n">
        <v>1</v>
      </c>
      <c r="C80" s="39" t="n">
        <v>76</v>
      </c>
      <c r="D80" s="39" t="n">
        <v>3</v>
      </c>
      <c r="E80" s="39" t="n">
        <v>91</v>
      </c>
    </row>
    <row r="81" customFormat="false" ht="15" hidden="false" customHeight="false" outlineLevel="0" collapsed="false">
      <c r="A81" s="13" t="s">
        <v>119</v>
      </c>
      <c r="B81" s="39" t="n">
        <v>0</v>
      </c>
      <c r="C81" s="39" t="n">
        <v>21</v>
      </c>
      <c r="D81" s="39" t="n">
        <v>2</v>
      </c>
      <c r="E81" s="39" t="n">
        <v>30</v>
      </c>
    </row>
    <row r="82" customFormat="false" ht="15" hidden="false" customHeight="false" outlineLevel="0" collapsed="false">
      <c r="A82" s="13" t="s">
        <v>120</v>
      </c>
      <c r="B82" s="39" t="n">
        <v>2</v>
      </c>
      <c r="C82" s="39" t="n">
        <v>25</v>
      </c>
      <c r="D82" s="39" t="n">
        <v>1</v>
      </c>
      <c r="E82" s="39" t="n">
        <v>27</v>
      </c>
    </row>
    <row r="83" customFormat="false" ht="15" hidden="false" customHeight="false" outlineLevel="0" collapsed="false">
      <c r="A83" s="13" t="s">
        <v>121</v>
      </c>
      <c r="B83" s="39" t="n">
        <v>0</v>
      </c>
      <c r="C83" s="39" t="n">
        <v>16</v>
      </c>
      <c r="D83" s="39" t="n">
        <v>1</v>
      </c>
      <c r="E83" s="39" t="n">
        <v>31</v>
      </c>
    </row>
    <row r="84" customFormat="false" ht="15" hidden="false" customHeight="false" outlineLevel="0" collapsed="false">
      <c r="A84" s="13" t="s">
        <v>122</v>
      </c>
      <c r="B84" s="39" t="n">
        <v>0</v>
      </c>
      <c r="C84" s="39" t="n">
        <v>61</v>
      </c>
      <c r="D84" s="39" t="n">
        <v>6</v>
      </c>
      <c r="E84" s="39" t="n">
        <v>67</v>
      </c>
    </row>
    <row r="85" customFormat="false" ht="15" hidden="false" customHeight="false" outlineLevel="0" collapsed="false">
      <c r="A85" s="13" t="s">
        <v>123</v>
      </c>
      <c r="B85" s="39" t="n">
        <v>0</v>
      </c>
      <c r="C85" s="39" t="n">
        <v>19</v>
      </c>
      <c r="D85" s="39" t="n">
        <v>1</v>
      </c>
      <c r="E85" s="39" t="n">
        <v>19</v>
      </c>
    </row>
    <row r="86" customFormat="false" ht="15" hidden="false" customHeight="false" outlineLevel="0" collapsed="false">
      <c r="A86" s="13" t="s">
        <v>124</v>
      </c>
      <c r="B86" s="39" t="n">
        <v>0</v>
      </c>
      <c r="C86" s="39" t="n">
        <v>27</v>
      </c>
      <c r="D86" s="39" t="n">
        <v>2</v>
      </c>
      <c r="E86" s="39" t="n">
        <v>23</v>
      </c>
    </row>
    <row r="87" customFormat="false" ht="15" hidden="false" customHeight="false" outlineLevel="0" collapsed="false">
      <c r="A87" s="13" t="s">
        <v>125</v>
      </c>
      <c r="B87" s="39" t="n">
        <v>0</v>
      </c>
      <c r="C87" s="39" t="n">
        <v>2</v>
      </c>
      <c r="D87" s="39" t="n">
        <v>0</v>
      </c>
      <c r="E87" s="39" t="n">
        <v>4</v>
      </c>
    </row>
    <row r="88" customFormat="false" ht="15" hidden="false" customHeight="false" outlineLevel="0" collapsed="false">
      <c r="A88" s="13" t="s">
        <v>126</v>
      </c>
      <c r="B88" s="39" t="n">
        <v>0</v>
      </c>
      <c r="C88" s="39" t="n">
        <v>13</v>
      </c>
      <c r="D88" s="39" t="n">
        <v>0</v>
      </c>
      <c r="E88" s="39" t="n">
        <v>17</v>
      </c>
    </row>
    <row r="89" customFormat="false" ht="15" hidden="false" customHeight="false" outlineLevel="0" collapsed="false">
      <c r="A89" s="13" t="s">
        <v>127</v>
      </c>
      <c r="B89" s="39" t="n">
        <v>1</v>
      </c>
      <c r="C89" s="39" t="n">
        <v>31</v>
      </c>
      <c r="D89" s="39" t="n">
        <v>2</v>
      </c>
      <c r="E89" s="39" t="n">
        <v>43</v>
      </c>
    </row>
    <row r="90" customFormat="false" ht="15" hidden="false" customHeight="false" outlineLevel="0" collapsed="false">
      <c r="A90" s="13" t="s">
        <v>128</v>
      </c>
      <c r="B90" s="39" t="n">
        <v>0</v>
      </c>
      <c r="C90" s="39" t="n">
        <v>7</v>
      </c>
      <c r="D90" s="39" t="n">
        <v>0</v>
      </c>
      <c r="E90" s="39" t="n">
        <v>9</v>
      </c>
    </row>
    <row r="91" customFormat="false" ht="26.25" hidden="false" customHeight="false" outlineLevel="0" collapsed="false">
      <c r="A91" s="13" t="s">
        <v>129</v>
      </c>
      <c r="B91" s="39" t="n">
        <v>0</v>
      </c>
      <c r="C91" s="39" t="n">
        <v>18</v>
      </c>
      <c r="D91" s="39" t="n">
        <v>0</v>
      </c>
      <c r="E91" s="39" t="n">
        <v>6</v>
      </c>
    </row>
    <row r="92" customFormat="false" ht="15" hidden="false" customHeight="false" outlineLevel="0" collapsed="false">
      <c r="A92" s="13" t="s">
        <v>130</v>
      </c>
      <c r="B92" s="39" t="n">
        <v>2</v>
      </c>
      <c r="C92" s="39" t="n">
        <v>116</v>
      </c>
      <c r="D92" s="39" t="n">
        <v>4</v>
      </c>
      <c r="E92" s="39" t="n">
        <v>131</v>
      </c>
    </row>
    <row r="93" customFormat="false" ht="15" hidden="false" customHeight="false" outlineLevel="0" collapsed="false">
      <c r="A93" s="13" t="s">
        <v>131</v>
      </c>
      <c r="B93" s="39" t="n">
        <v>0</v>
      </c>
      <c r="C93" s="39" t="n">
        <v>15</v>
      </c>
      <c r="D93" s="39" t="n">
        <v>2</v>
      </c>
      <c r="E93" s="39" t="n">
        <v>28</v>
      </c>
    </row>
    <row r="94" customFormat="false" ht="15" hidden="false" customHeight="false" outlineLevel="0" collapsed="false">
      <c r="A94" s="13" t="s">
        <v>132</v>
      </c>
      <c r="B94" s="39" t="n">
        <v>0</v>
      </c>
      <c r="C94" s="39" t="n">
        <v>25</v>
      </c>
      <c r="D94" s="39" t="n">
        <v>2</v>
      </c>
      <c r="E94" s="39" t="n">
        <v>42</v>
      </c>
    </row>
    <row r="95" customFormat="false" ht="15" hidden="false" customHeight="false" outlineLevel="0" collapsed="false">
      <c r="A95" s="13" t="s">
        <v>133</v>
      </c>
      <c r="B95" s="39" t="n">
        <v>0</v>
      </c>
      <c r="C95" s="39" t="n">
        <v>34</v>
      </c>
      <c r="D95" s="39" t="n">
        <v>2</v>
      </c>
      <c r="E95" s="39" t="n">
        <v>48</v>
      </c>
    </row>
    <row r="96" customFormat="false" ht="15" hidden="false" customHeight="false" outlineLevel="0" collapsed="false">
      <c r="A96" s="13" t="s">
        <v>134</v>
      </c>
      <c r="B96" s="39" t="n">
        <v>1</v>
      </c>
      <c r="C96" s="39" t="n">
        <v>15</v>
      </c>
      <c r="D96" s="39" t="n">
        <v>0</v>
      </c>
      <c r="E96" s="39" t="n">
        <v>19</v>
      </c>
    </row>
    <row r="97" customFormat="false" ht="15" hidden="false" customHeight="false" outlineLevel="0" collapsed="false">
      <c r="A97" s="13" t="s">
        <v>135</v>
      </c>
      <c r="B97" s="39" t="n">
        <v>0</v>
      </c>
      <c r="C97" s="39" t="n">
        <v>25</v>
      </c>
      <c r="D97" s="39" t="n">
        <v>0</v>
      </c>
      <c r="E97" s="39" t="n">
        <v>18</v>
      </c>
    </row>
    <row r="98" customFormat="false" ht="15" hidden="false" customHeight="false" outlineLevel="0" collapsed="false">
      <c r="A98" s="13" t="s">
        <v>136</v>
      </c>
      <c r="B98" s="39" t="n">
        <v>0</v>
      </c>
      <c r="C98" s="39" t="n">
        <v>11</v>
      </c>
      <c r="D98" s="39" t="n">
        <v>1</v>
      </c>
      <c r="E98" s="39" t="n">
        <v>20</v>
      </c>
    </row>
    <row r="99" customFormat="false" ht="15" hidden="false" customHeight="false" outlineLevel="0" collapsed="false">
      <c r="A99" s="13" t="s">
        <v>137</v>
      </c>
      <c r="B99" s="39" t="n">
        <v>0</v>
      </c>
      <c r="C99" s="39" t="n">
        <v>82</v>
      </c>
      <c r="D99" s="39" t="n">
        <v>3</v>
      </c>
      <c r="E99" s="39" t="n">
        <v>139</v>
      </c>
    </row>
    <row r="100" customFormat="false" ht="15" hidden="false" customHeight="false" outlineLevel="0" collapsed="false">
      <c r="A100" s="13" t="s">
        <v>138</v>
      </c>
      <c r="B100" s="39" t="n">
        <v>0</v>
      </c>
      <c r="C100" s="39" t="n">
        <v>9</v>
      </c>
      <c r="D100" s="39" t="n">
        <v>0</v>
      </c>
      <c r="E100" s="39" t="n">
        <v>16</v>
      </c>
    </row>
    <row r="101" customFormat="false" ht="15" hidden="false" customHeight="false" outlineLevel="0" collapsed="false">
      <c r="A101" s="13" t="s">
        <v>139</v>
      </c>
      <c r="B101" s="39" t="n">
        <v>0</v>
      </c>
      <c r="C101" s="39" t="n">
        <v>16</v>
      </c>
      <c r="D101" s="39" t="n">
        <v>2</v>
      </c>
      <c r="E101" s="39" t="n">
        <v>34</v>
      </c>
    </row>
    <row r="102" customFormat="false" ht="15" hidden="false" customHeight="false" outlineLevel="0" collapsed="false">
      <c r="A102" s="13" t="s">
        <v>140</v>
      </c>
      <c r="B102" s="39" t="n">
        <v>0</v>
      </c>
      <c r="C102" s="39" t="n">
        <v>17</v>
      </c>
      <c r="D102" s="39" t="n">
        <v>1</v>
      </c>
      <c r="E102" s="39" t="n">
        <v>22</v>
      </c>
    </row>
    <row r="103" customFormat="false" ht="15" hidden="false" customHeight="false" outlineLevel="0" collapsed="false">
      <c r="A103" s="13" t="s">
        <v>141</v>
      </c>
      <c r="B103" s="39" t="n">
        <v>0</v>
      </c>
      <c r="C103" s="39" t="n">
        <v>14</v>
      </c>
      <c r="D103" s="39" t="n">
        <v>1</v>
      </c>
      <c r="E103" s="39" t="n">
        <v>31</v>
      </c>
    </row>
    <row r="104" customFormat="false" ht="15" hidden="false" customHeight="false" outlineLevel="0" collapsed="false">
      <c r="A104" s="13" t="s">
        <v>142</v>
      </c>
      <c r="B104" s="39" t="n">
        <v>0</v>
      </c>
      <c r="C104" s="39" t="n">
        <v>13</v>
      </c>
      <c r="D104" s="39" t="n">
        <v>0</v>
      </c>
      <c r="E104" s="39" t="n">
        <v>14</v>
      </c>
    </row>
    <row r="105" customFormat="false" ht="15" hidden="false" customHeight="false" outlineLevel="0" collapsed="false">
      <c r="A105" s="13" t="s">
        <v>143</v>
      </c>
      <c r="B105" s="39" t="n">
        <v>0</v>
      </c>
      <c r="C105" s="39" t="n">
        <v>19</v>
      </c>
      <c r="D105" s="39" t="n">
        <v>1</v>
      </c>
      <c r="E105" s="39" t="n">
        <v>30</v>
      </c>
    </row>
    <row r="106" customFormat="false" ht="15" hidden="false" customHeight="false" outlineLevel="0" collapsed="false">
      <c r="A106" s="13" t="s">
        <v>144</v>
      </c>
      <c r="B106" s="39" t="n">
        <v>0</v>
      </c>
      <c r="C106" s="39" t="n">
        <v>11</v>
      </c>
      <c r="D106" s="39" t="n">
        <v>0</v>
      </c>
      <c r="E106" s="39" t="n">
        <v>12</v>
      </c>
    </row>
    <row r="107" customFormat="false" ht="15" hidden="false" customHeight="false" outlineLevel="0" collapsed="false">
      <c r="A107" s="13" t="s">
        <v>145</v>
      </c>
      <c r="B107" s="39" t="n">
        <v>0</v>
      </c>
      <c r="C107" s="39" t="n">
        <v>9</v>
      </c>
      <c r="D107" s="39" t="n">
        <v>0</v>
      </c>
      <c r="E107" s="39" t="n">
        <v>13</v>
      </c>
    </row>
    <row r="108" customFormat="false" ht="15" hidden="false" customHeight="false" outlineLevel="0" collapsed="false">
      <c r="A108" s="13" t="s">
        <v>146</v>
      </c>
      <c r="B108" s="39" t="n">
        <v>1</v>
      </c>
      <c r="C108" s="39" t="n">
        <v>12</v>
      </c>
      <c r="D108" s="39" t="n">
        <v>0</v>
      </c>
      <c r="E108" s="39" t="n">
        <v>7</v>
      </c>
    </row>
    <row r="109" customFormat="false" ht="15" hidden="false" customHeight="false" outlineLevel="0" collapsed="false">
      <c r="A109" s="13" t="s">
        <v>147</v>
      </c>
      <c r="B109" s="39" t="n">
        <v>0</v>
      </c>
      <c r="C109" s="39" t="n">
        <v>20</v>
      </c>
      <c r="D109" s="39" t="n">
        <v>1</v>
      </c>
      <c r="E109" s="39" t="n">
        <v>30</v>
      </c>
    </row>
    <row r="110" customFormat="false" ht="15" hidden="false" customHeight="false" outlineLevel="0" collapsed="false">
      <c r="A110" s="13" t="s">
        <v>148</v>
      </c>
      <c r="B110" s="39" t="n">
        <v>0</v>
      </c>
      <c r="C110" s="39" t="n">
        <v>6</v>
      </c>
      <c r="D110" s="39" t="n">
        <v>0</v>
      </c>
      <c r="E110" s="39" t="n">
        <v>5</v>
      </c>
    </row>
    <row r="111" customFormat="false" ht="15" hidden="false" customHeight="false" outlineLevel="0" collapsed="false">
      <c r="A111" s="13" t="s">
        <v>149</v>
      </c>
      <c r="B111" s="39" t="n">
        <v>0</v>
      </c>
      <c r="C111" s="39" t="n">
        <v>52</v>
      </c>
      <c r="D111" s="39" t="n">
        <v>1</v>
      </c>
      <c r="E111" s="39" t="n">
        <v>52</v>
      </c>
    </row>
    <row r="112" customFormat="false" ht="15" hidden="false" customHeight="false" outlineLevel="0" collapsed="false">
      <c r="A112" s="13" t="s">
        <v>150</v>
      </c>
      <c r="B112" s="39" t="n">
        <v>0</v>
      </c>
      <c r="C112" s="39" t="n">
        <v>9</v>
      </c>
      <c r="D112" s="39" t="n">
        <v>0</v>
      </c>
      <c r="E112" s="39" t="n">
        <v>6</v>
      </c>
    </row>
    <row r="113" customFormat="false" ht="15" hidden="false" customHeight="false" outlineLevel="0" collapsed="false">
      <c r="A113" s="13" t="s">
        <v>151</v>
      </c>
      <c r="B113" s="39" t="n">
        <v>0</v>
      </c>
      <c r="C113" s="39" t="n">
        <v>18</v>
      </c>
      <c r="D113" s="39" t="n">
        <v>0</v>
      </c>
      <c r="E113" s="39" t="n">
        <v>13</v>
      </c>
    </row>
    <row r="114" customFormat="false" ht="15" hidden="false" customHeight="false" outlineLevel="0" collapsed="false">
      <c r="A114" s="13" t="s">
        <v>152</v>
      </c>
      <c r="B114" s="39" t="n">
        <v>0</v>
      </c>
      <c r="C114" s="39" t="n">
        <v>162</v>
      </c>
      <c r="D114" s="39" t="n">
        <v>4</v>
      </c>
      <c r="E114" s="39" t="n">
        <v>204</v>
      </c>
    </row>
    <row r="115" customFormat="false" ht="15" hidden="false" customHeight="false" outlineLevel="0" collapsed="false">
      <c r="A115" s="13" t="s">
        <v>153</v>
      </c>
      <c r="B115" s="39" t="n">
        <v>0</v>
      </c>
      <c r="C115" s="39" t="n">
        <v>38</v>
      </c>
      <c r="D115" s="39" t="n">
        <v>5</v>
      </c>
      <c r="E115" s="39" t="n">
        <v>62</v>
      </c>
    </row>
    <row r="116" customFormat="false" ht="15" hidden="false" customHeight="false" outlineLevel="0" collapsed="false">
      <c r="A116" s="13" t="s">
        <v>154</v>
      </c>
      <c r="B116" s="39" t="n">
        <v>0</v>
      </c>
      <c r="C116" s="39" t="n">
        <v>9</v>
      </c>
      <c r="D116" s="39" t="n">
        <v>0</v>
      </c>
      <c r="E116" s="39" t="n">
        <v>7</v>
      </c>
    </row>
    <row r="117" customFormat="false" ht="15" hidden="false" customHeight="false" outlineLevel="0" collapsed="false">
      <c r="A117" s="13" t="s">
        <v>155</v>
      </c>
      <c r="B117" s="39" t="n">
        <v>0</v>
      </c>
      <c r="C117" s="39" t="n">
        <v>9</v>
      </c>
      <c r="D117" s="39" t="n">
        <v>0</v>
      </c>
      <c r="E117" s="39" t="n">
        <v>11</v>
      </c>
    </row>
    <row r="118" customFormat="false" ht="15" hidden="false" customHeight="false" outlineLevel="0" collapsed="false">
      <c r="A118" s="13" t="s">
        <v>156</v>
      </c>
      <c r="B118" s="39" t="n">
        <v>0</v>
      </c>
      <c r="C118" s="39" t="n">
        <v>0</v>
      </c>
      <c r="D118" s="39" t="n">
        <v>1</v>
      </c>
      <c r="E118" s="39" t="n">
        <v>1</v>
      </c>
    </row>
    <row r="119" customFormat="false" ht="15" hidden="false" customHeight="false" outlineLevel="0" collapsed="false">
      <c r="A119" s="13" t="s">
        <v>157</v>
      </c>
      <c r="B119" s="39" t="n">
        <v>0</v>
      </c>
      <c r="C119" s="39" t="n">
        <v>44</v>
      </c>
      <c r="D119" s="39" t="n">
        <v>4</v>
      </c>
      <c r="E119" s="39" t="n">
        <v>75</v>
      </c>
    </row>
    <row r="120" customFormat="false" ht="15" hidden="false" customHeight="false" outlineLevel="0" collapsed="false">
      <c r="A120" s="13" t="s">
        <v>158</v>
      </c>
      <c r="B120" s="39" t="n">
        <v>3</v>
      </c>
      <c r="C120" s="39" t="n">
        <v>16</v>
      </c>
      <c r="D120" s="39" t="n">
        <v>1</v>
      </c>
      <c r="E120" s="39" t="n">
        <v>35</v>
      </c>
    </row>
    <row r="121" customFormat="false" ht="15" hidden="false" customHeight="false" outlineLevel="0" collapsed="false">
      <c r="A121" s="13" t="s">
        <v>159</v>
      </c>
      <c r="B121" s="39" t="n">
        <v>0</v>
      </c>
      <c r="C121" s="39" t="n">
        <v>45</v>
      </c>
      <c r="D121" s="39" t="n">
        <v>1</v>
      </c>
      <c r="E121" s="39" t="n">
        <v>51</v>
      </c>
    </row>
    <row r="122" customFormat="false" ht="15" hidden="false" customHeight="false" outlineLevel="0" collapsed="false">
      <c r="A122" s="13" t="s">
        <v>160</v>
      </c>
      <c r="B122" s="39" t="n">
        <v>0</v>
      </c>
      <c r="C122" s="39" t="n">
        <v>46</v>
      </c>
      <c r="D122" s="39" t="n">
        <v>0</v>
      </c>
      <c r="E122" s="39" t="n">
        <v>49</v>
      </c>
    </row>
    <row r="123" customFormat="false" ht="15" hidden="false" customHeight="false" outlineLevel="0" collapsed="false">
      <c r="A123" s="13" t="s">
        <v>161</v>
      </c>
      <c r="B123" s="39" t="n">
        <v>0</v>
      </c>
      <c r="C123" s="39" t="n">
        <v>19</v>
      </c>
      <c r="D123" s="39" t="n">
        <v>0</v>
      </c>
      <c r="E123" s="39" t="n">
        <v>20</v>
      </c>
    </row>
    <row r="124" customFormat="false" ht="15" hidden="false" customHeight="false" outlineLevel="0" collapsed="false">
      <c r="A124" s="13" t="s">
        <v>162</v>
      </c>
      <c r="B124" s="39" t="n">
        <v>0</v>
      </c>
      <c r="C124" s="39" t="n">
        <v>10</v>
      </c>
      <c r="D124" s="39" t="n">
        <v>1</v>
      </c>
      <c r="E124" s="39" t="n">
        <v>7</v>
      </c>
    </row>
    <row r="125" customFormat="false" ht="15" hidden="false" customHeight="false" outlineLevel="0" collapsed="false">
      <c r="A125" s="13" t="s">
        <v>163</v>
      </c>
      <c r="B125" s="39" t="n">
        <v>4</v>
      </c>
      <c r="C125" s="39" t="n">
        <v>59</v>
      </c>
      <c r="D125" s="39" t="n">
        <v>5</v>
      </c>
      <c r="E125" s="39" t="n">
        <v>90</v>
      </c>
    </row>
    <row r="126" customFormat="false" ht="15" hidden="false" customHeight="false" outlineLevel="0" collapsed="false">
      <c r="A126" s="13" t="s">
        <v>164</v>
      </c>
      <c r="B126" s="39" t="n">
        <v>1</v>
      </c>
      <c r="C126" s="39" t="n">
        <v>7</v>
      </c>
      <c r="D126" s="39" t="n">
        <v>0</v>
      </c>
      <c r="E126" s="39" t="n">
        <v>14</v>
      </c>
    </row>
    <row r="127" customFormat="false" ht="15" hidden="false" customHeight="false" outlineLevel="0" collapsed="false">
      <c r="A127" s="13" t="s">
        <v>165</v>
      </c>
      <c r="B127" s="39" t="n">
        <v>0</v>
      </c>
      <c r="C127" s="39" t="n">
        <v>2</v>
      </c>
      <c r="D127" s="39" t="n">
        <v>0</v>
      </c>
      <c r="E127" s="39" t="n">
        <v>14</v>
      </c>
    </row>
    <row r="128" customFormat="false" ht="15" hidden="false" customHeight="false" outlineLevel="0" collapsed="false">
      <c r="A128" s="13" t="s">
        <v>166</v>
      </c>
      <c r="B128" s="39" t="n">
        <v>0</v>
      </c>
      <c r="C128" s="39" t="n">
        <v>28</v>
      </c>
      <c r="D128" s="39" t="n">
        <v>0</v>
      </c>
      <c r="E128" s="39" t="n">
        <v>53</v>
      </c>
    </row>
    <row r="130" customFormat="false" ht="15" hidden="false" customHeight="false" outlineLevel="0" collapsed="false">
      <c r="A130" s="21" t="s">
        <v>167</v>
      </c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41"/>
    <col collapsed="false" customWidth="true" hidden="false" outlineLevel="0" max="3" min="3" style="0" width="7.56"/>
    <col collapsed="false" customWidth="true" hidden="false" outlineLevel="0" max="4" min="4" style="0" width="8.7"/>
    <col collapsed="false" customWidth="true" hidden="false" outlineLevel="0" max="5" min="5" style="0" width="7.42"/>
  </cols>
  <sheetData>
    <row r="1" customFormat="false" ht="42" hidden="false" customHeight="true" outlineLevel="0" collapsed="false">
      <c r="A1" s="53" t="s">
        <v>23</v>
      </c>
    </row>
    <row r="3" customFormat="false" ht="15" hidden="false" customHeight="false" outlineLevel="0" collapsed="false">
      <c r="A3" s="89" t="s">
        <v>205</v>
      </c>
      <c r="B3" s="90" t="n">
        <v>2018</v>
      </c>
      <c r="C3" s="90"/>
      <c r="D3" s="90" t="n">
        <v>2019</v>
      </c>
      <c r="E3" s="90"/>
    </row>
    <row r="4" customFormat="false" ht="15" hidden="false" customHeight="false" outlineLevel="0" collapsed="false">
      <c r="A4" s="89"/>
      <c r="B4" s="68" t="s">
        <v>203</v>
      </c>
      <c r="C4" s="68" t="s">
        <v>204</v>
      </c>
      <c r="D4" s="68" t="s">
        <v>203</v>
      </c>
      <c r="E4" s="68" t="s">
        <v>204</v>
      </c>
    </row>
    <row r="5" customFormat="false" ht="15" hidden="false" customHeight="false" outlineLevel="0" collapsed="false">
      <c r="A5" s="30" t="s">
        <v>43</v>
      </c>
      <c r="B5" s="91" t="n">
        <v>8</v>
      </c>
      <c r="C5" s="91" t="n">
        <v>2059</v>
      </c>
      <c r="D5" s="91" t="n">
        <v>61</v>
      </c>
      <c r="E5" s="91" t="n">
        <v>1760</v>
      </c>
      <c r="J5" s="52"/>
      <c r="K5" s="52"/>
      <c r="L5" s="52"/>
      <c r="M5" s="52"/>
    </row>
    <row r="6" customFormat="false" ht="15" hidden="false" customHeight="false" outlineLevel="0" collapsed="false">
      <c r="A6" s="30" t="s">
        <v>56</v>
      </c>
      <c r="B6" s="91" t="n">
        <v>3</v>
      </c>
      <c r="C6" s="91" t="n">
        <v>386</v>
      </c>
      <c r="D6" s="91" t="n">
        <v>25</v>
      </c>
      <c r="E6" s="91" t="n">
        <v>551</v>
      </c>
      <c r="J6" s="52"/>
      <c r="K6" s="52"/>
      <c r="L6" s="52"/>
      <c r="M6" s="52"/>
    </row>
    <row r="7" customFormat="false" ht="15" hidden="false" customHeight="false" outlineLevel="0" collapsed="false">
      <c r="A7" s="30" t="s">
        <v>63</v>
      </c>
      <c r="B7" s="39" t="n">
        <v>30</v>
      </c>
      <c r="C7" s="39" t="n">
        <v>2599</v>
      </c>
      <c r="D7" s="39" t="n">
        <v>178</v>
      </c>
      <c r="E7" s="39" t="n">
        <v>3844</v>
      </c>
      <c r="J7" s="52"/>
      <c r="K7" s="52"/>
      <c r="L7" s="52"/>
      <c r="M7" s="52"/>
    </row>
    <row r="8" customFormat="false" ht="15" hidden="false" customHeight="false" outlineLevel="0" collapsed="false">
      <c r="A8" s="30" t="s">
        <v>77</v>
      </c>
      <c r="B8" s="91" t="n">
        <v>8</v>
      </c>
      <c r="C8" s="91" t="n">
        <v>468</v>
      </c>
      <c r="D8" s="91" t="n">
        <v>22</v>
      </c>
      <c r="E8" s="91" t="n">
        <v>605</v>
      </c>
      <c r="J8" s="52"/>
      <c r="K8" s="52"/>
      <c r="L8" s="52"/>
      <c r="M8" s="52"/>
    </row>
    <row r="9" customFormat="false" ht="15" hidden="false" customHeight="false" outlineLevel="0" collapsed="false">
      <c r="A9" s="30" t="s">
        <v>88</v>
      </c>
      <c r="B9" s="91" t="n">
        <v>14</v>
      </c>
      <c r="C9" s="91" t="n">
        <v>1182</v>
      </c>
      <c r="D9" s="91" t="n">
        <v>55</v>
      </c>
      <c r="E9" s="91" t="n">
        <v>1335</v>
      </c>
      <c r="J9" s="52"/>
      <c r="K9" s="52"/>
      <c r="L9" s="52"/>
      <c r="M9" s="52"/>
    </row>
    <row r="10" customFormat="false" ht="15" hidden="false" customHeight="false" outlineLevel="0" collapsed="false">
      <c r="A10" s="30" t="s">
        <v>98</v>
      </c>
      <c r="B10" s="91" t="n">
        <v>5</v>
      </c>
      <c r="C10" s="91" t="n">
        <v>509</v>
      </c>
      <c r="D10" s="91" t="n">
        <v>40</v>
      </c>
      <c r="E10" s="91" t="n">
        <v>665</v>
      </c>
      <c r="J10" s="52"/>
      <c r="K10" s="52"/>
      <c r="L10" s="52"/>
      <c r="M10" s="52"/>
    </row>
    <row r="11" customFormat="false" ht="15" hidden="false" customHeight="false" outlineLevel="0" collapsed="false">
      <c r="A11" s="30" t="s">
        <v>117</v>
      </c>
      <c r="B11" s="91" t="n">
        <v>81</v>
      </c>
      <c r="C11" s="91" t="n">
        <v>3432</v>
      </c>
      <c r="D11" s="91" t="n">
        <v>148</v>
      </c>
      <c r="E11" s="91" t="n">
        <v>4034</v>
      </c>
      <c r="J11" s="52"/>
      <c r="K11" s="52"/>
      <c r="L11" s="52"/>
      <c r="M11" s="52"/>
    </row>
    <row r="12" customFormat="false" ht="15" hidden="false" customHeight="false" outlineLevel="0" collapsed="false">
      <c r="A12" s="30" t="s">
        <v>130</v>
      </c>
      <c r="B12" s="91" t="n">
        <v>2</v>
      </c>
      <c r="C12" s="91" t="n">
        <v>285</v>
      </c>
      <c r="D12" s="91" t="n">
        <v>10</v>
      </c>
      <c r="E12" s="91" t="n">
        <v>321</v>
      </c>
      <c r="J12" s="52"/>
      <c r="K12" s="52"/>
      <c r="L12" s="52"/>
      <c r="M12" s="52"/>
    </row>
    <row r="13" customFormat="false" ht="15" hidden="false" customHeight="false" outlineLevel="0" collapsed="false">
      <c r="A13" s="30" t="s">
        <v>137</v>
      </c>
      <c r="B13" s="91" t="n">
        <v>2</v>
      </c>
      <c r="C13" s="91" t="n">
        <v>197</v>
      </c>
      <c r="D13" s="91" t="n">
        <v>13</v>
      </c>
      <c r="E13" s="91" t="n">
        <v>302</v>
      </c>
      <c r="J13" s="52"/>
      <c r="K13" s="52"/>
      <c r="L13" s="52"/>
      <c r="M13" s="52"/>
    </row>
    <row r="14" customFormat="false" ht="15" hidden="false" customHeight="false" outlineLevel="0" collapsed="false">
      <c r="A14" s="30" t="s">
        <v>149</v>
      </c>
      <c r="B14" s="39" t="n">
        <v>0</v>
      </c>
      <c r="C14" s="39" t="n">
        <v>108</v>
      </c>
      <c r="D14" s="39" t="n">
        <v>3</v>
      </c>
      <c r="E14" s="39" t="n">
        <v>117</v>
      </c>
      <c r="J14" s="52"/>
      <c r="K14" s="52"/>
      <c r="L14" s="52"/>
      <c r="M14" s="52"/>
    </row>
    <row r="15" customFormat="false" ht="15" hidden="false" customHeight="false" outlineLevel="0" collapsed="false">
      <c r="A15" s="30" t="s">
        <v>152</v>
      </c>
      <c r="B15" s="91" t="n">
        <v>1</v>
      </c>
      <c r="C15" s="91" t="n">
        <v>213</v>
      </c>
      <c r="D15" s="91" t="n">
        <v>8</v>
      </c>
      <c r="E15" s="91" t="n">
        <v>286</v>
      </c>
      <c r="J15" s="52"/>
      <c r="K15" s="52"/>
      <c r="L15" s="52"/>
      <c r="M15" s="52"/>
    </row>
    <row r="16" customFormat="false" ht="15" hidden="false" customHeight="false" outlineLevel="0" collapsed="false">
      <c r="A16" s="30" t="s">
        <v>153</v>
      </c>
      <c r="B16" s="91" t="n">
        <v>0</v>
      </c>
      <c r="C16" s="91" t="n">
        <v>58</v>
      </c>
      <c r="D16" s="91" t="n">
        <v>7</v>
      </c>
      <c r="E16" s="91" t="n">
        <v>95</v>
      </c>
      <c r="J16" s="52"/>
      <c r="K16" s="52"/>
      <c r="L16" s="52"/>
      <c r="M16" s="52"/>
    </row>
    <row r="17" customFormat="false" ht="15" hidden="false" customHeight="false" outlineLevel="0" collapsed="false">
      <c r="A17" s="30" t="s">
        <v>157</v>
      </c>
      <c r="B17" s="91" t="n">
        <v>2</v>
      </c>
      <c r="C17" s="91" t="n">
        <v>131</v>
      </c>
      <c r="D17" s="91" t="n">
        <v>10</v>
      </c>
      <c r="E17" s="91" t="n">
        <v>189</v>
      </c>
      <c r="J17" s="52"/>
      <c r="K17" s="52"/>
      <c r="L17" s="52"/>
      <c r="M17" s="52"/>
    </row>
    <row r="18" customFormat="false" ht="15" hidden="false" customHeight="false" outlineLevel="0" collapsed="false">
      <c r="A18" s="30" t="s">
        <v>163</v>
      </c>
      <c r="B18" s="91" t="n">
        <v>6</v>
      </c>
      <c r="C18" s="91" t="n">
        <v>158</v>
      </c>
      <c r="D18" s="91" t="n">
        <v>8</v>
      </c>
      <c r="E18" s="91" t="n">
        <v>213</v>
      </c>
      <c r="J18" s="52"/>
      <c r="K18" s="52"/>
      <c r="L18" s="52"/>
      <c r="M18" s="52"/>
    </row>
    <row r="20" customFormat="false" ht="15" hidden="false" customHeight="false" outlineLevel="0" collapsed="false">
      <c r="A20" s="21" t="s">
        <v>167</v>
      </c>
      <c r="B20" s="80"/>
      <c r="C20" s="38"/>
      <c r="D20" s="92"/>
      <c r="E20" s="92"/>
    </row>
    <row r="21" customFormat="false" ht="15" hidden="false" customHeight="false" outlineLevel="0" collapsed="false">
      <c r="B21" s="80"/>
      <c r="C21" s="38"/>
      <c r="D21" s="92"/>
      <c r="E21" s="92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7" min="6" style="0" width="8.7"/>
    <col collapsed="false" customWidth="true" hidden="false" outlineLevel="0" max="9" min="9" style="0" width="15.41"/>
    <col collapsed="false" customWidth="true" hidden="false" outlineLevel="0" max="10" min="10" style="0" width="18.56"/>
  </cols>
  <sheetData>
    <row r="1" customFormat="false" ht="42" hidden="false" customHeight="true" outlineLevel="0" collapsed="false">
      <c r="A1" s="53" t="s">
        <v>24</v>
      </c>
    </row>
    <row r="3" customFormat="false" ht="25.5" hidden="false" customHeight="false" outlineLevel="0" collapsed="false">
      <c r="A3" s="46" t="s">
        <v>40</v>
      </c>
      <c r="B3" s="62" t="s">
        <v>206</v>
      </c>
      <c r="C3" s="62" t="s">
        <v>207</v>
      </c>
      <c r="D3" s="12" t="s">
        <v>208</v>
      </c>
      <c r="E3" s="12" t="s">
        <v>209</v>
      </c>
      <c r="F3" s="12" t="s">
        <v>210</v>
      </c>
      <c r="G3" s="12" t="s">
        <v>211</v>
      </c>
      <c r="H3" s="16"/>
      <c r="I3" s="29"/>
      <c r="J3" s="29"/>
      <c r="K3" s="26"/>
    </row>
    <row r="4" customFormat="false" ht="15" hidden="false" customHeight="false" outlineLevel="0" collapsed="false">
      <c r="A4" s="13" t="s">
        <v>43</v>
      </c>
      <c r="B4" s="39" t="n">
        <v>276518</v>
      </c>
      <c r="C4" s="39" t="n">
        <v>152312</v>
      </c>
      <c r="D4" s="39" t="n">
        <v>21183</v>
      </c>
      <c r="E4" s="93" t="n">
        <v>0.614362937107994</v>
      </c>
      <c r="F4" s="15" t="n">
        <v>0.338404182283948</v>
      </c>
      <c r="G4" s="15" t="n">
        <v>0.0470640251150328</v>
      </c>
      <c r="H4" s="72"/>
      <c r="I4" s="26"/>
      <c r="J4" s="34"/>
      <c r="K4" s="73"/>
      <c r="L4" s="52"/>
    </row>
    <row r="5" customFormat="false" ht="15" hidden="false" customHeight="false" outlineLevel="0" collapsed="false">
      <c r="A5" s="13" t="s">
        <v>44</v>
      </c>
      <c r="B5" s="39" t="n">
        <v>21328</v>
      </c>
      <c r="C5" s="39" t="n">
        <v>11607</v>
      </c>
      <c r="D5" s="39" t="n">
        <v>1796</v>
      </c>
      <c r="E5" s="93" t="n">
        <v>0.613914395095133</v>
      </c>
      <c r="F5" s="15" t="n">
        <v>0.334100918223425</v>
      </c>
      <c r="G5" s="15" t="n">
        <v>0.0516968423476584</v>
      </c>
      <c r="H5" s="72"/>
      <c r="I5" s="26"/>
      <c r="J5" s="34"/>
      <c r="K5" s="73"/>
    </row>
    <row r="6" customFormat="false" ht="15" hidden="false" customHeight="false" outlineLevel="0" collapsed="false">
      <c r="A6" s="13" t="s">
        <v>45</v>
      </c>
      <c r="B6" s="39" t="n">
        <v>15958</v>
      </c>
      <c r="C6" s="39" t="n">
        <v>10745</v>
      </c>
      <c r="D6" s="39" t="n">
        <v>1761</v>
      </c>
      <c r="E6" s="93" t="n">
        <v>0.560618303179343</v>
      </c>
      <c r="F6" s="15" t="n">
        <v>0.377481117161426</v>
      </c>
      <c r="G6" s="15" t="n">
        <v>0.061865448796768</v>
      </c>
      <c r="H6" s="72"/>
      <c r="I6" s="26"/>
      <c r="J6" s="34"/>
      <c r="K6" s="73"/>
    </row>
    <row r="7" customFormat="false" ht="15" hidden="false" customHeight="false" outlineLevel="0" collapsed="false">
      <c r="A7" s="13" t="s">
        <v>46</v>
      </c>
      <c r="B7" s="39" t="n">
        <v>33006</v>
      </c>
      <c r="C7" s="39" t="n">
        <v>23016</v>
      </c>
      <c r="D7" s="39" t="n">
        <v>3357</v>
      </c>
      <c r="E7" s="93" t="n">
        <v>0.555806277785262</v>
      </c>
      <c r="F7" s="15" t="n">
        <v>0.387579145897885</v>
      </c>
      <c r="G7" s="15" t="n">
        <v>0.0565303785531456</v>
      </c>
      <c r="H7" s="72"/>
      <c r="I7" s="26"/>
      <c r="J7" s="34"/>
      <c r="K7" s="73"/>
    </row>
    <row r="8" customFormat="false" ht="15" hidden="false" customHeight="false" outlineLevel="0" collapsed="false">
      <c r="A8" s="13" t="s">
        <v>47</v>
      </c>
      <c r="B8" s="39" t="n">
        <v>16383</v>
      </c>
      <c r="C8" s="39" t="n">
        <v>10524</v>
      </c>
      <c r="D8" s="39" t="n">
        <v>1648</v>
      </c>
      <c r="E8" s="93" t="n">
        <v>0.573674627074725</v>
      </c>
      <c r="F8" s="15" t="n">
        <v>0.368513201204566</v>
      </c>
      <c r="G8" s="15" t="n">
        <v>0.0577071223475033</v>
      </c>
      <c r="H8" s="72"/>
      <c r="I8" s="26"/>
      <c r="J8" s="34"/>
      <c r="K8" s="73"/>
    </row>
    <row r="9" customFormat="false" ht="15" hidden="false" customHeight="false" outlineLevel="0" collapsed="false">
      <c r="A9" s="13" t="s">
        <v>48</v>
      </c>
      <c r="B9" s="39" t="n">
        <v>18885</v>
      </c>
      <c r="C9" s="39" t="n">
        <v>14057</v>
      </c>
      <c r="D9" s="39" t="n">
        <v>2067</v>
      </c>
      <c r="E9" s="93" t="n">
        <v>0.539371090737726</v>
      </c>
      <c r="F9" s="15" t="n">
        <v>0.401479450489818</v>
      </c>
      <c r="G9" s="15" t="n">
        <v>0.0590352154913889</v>
      </c>
      <c r="H9" s="72"/>
      <c r="I9" s="26"/>
      <c r="J9" s="34"/>
      <c r="K9" s="73"/>
    </row>
    <row r="10" customFormat="false" ht="15" hidden="false" customHeight="false" outlineLevel="0" collapsed="false">
      <c r="A10" s="13" t="s">
        <v>49</v>
      </c>
      <c r="B10" s="39" t="n">
        <v>11280</v>
      </c>
      <c r="C10" s="39" t="n">
        <v>6790</v>
      </c>
      <c r="D10" s="39" t="n">
        <v>912</v>
      </c>
      <c r="E10" s="93" t="n">
        <v>0.594184576485461</v>
      </c>
      <c r="F10" s="15" t="n">
        <v>0.357669616519174</v>
      </c>
      <c r="G10" s="15" t="n">
        <v>0.0480404551201011</v>
      </c>
      <c r="H10" s="72"/>
      <c r="I10" s="26"/>
      <c r="J10" s="94"/>
      <c r="K10" s="26"/>
    </row>
    <row r="11" customFormat="false" ht="15" hidden="false" customHeight="false" outlineLevel="0" collapsed="false">
      <c r="A11" s="13" t="s">
        <v>50</v>
      </c>
      <c r="B11" s="39" t="n">
        <v>26684</v>
      </c>
      <c r="C11" s="39" t="n">
        <v>17765</v>
      </c>
      <c r="D11" s="39" t="n">
        <v>2434</v>
      </c>
      <c r="E11" s="93" t="n">
        <v>0.569112973745388</v>
      </c>
      <c r="F11" s="15" t="n">
        <v>0.378889670910913</v>
      </c>
      <c r="G11" s="15" t="n">
        <v>0.0519120438501077</v>
      </c>
      <c r="H11" s="72"/>
    </row>
    <row r="12" customFormat="false" ht="15" hidden="false" customHeight="false" outlineLevel="0" collapsed="false">
      <c r="A12" s="13" t="s">
        <v>51</v>
      </c>
      <c r="B12" s="39" t="n">
        <v>29836</v>
      </c>
      <c r="C12" s="39" t="n">
        <v>21678</v>
      </c>
      <c r="D12" s="39" t="n">
        <v>3156</v>
      </c>
      <c r="E12" s="93" t="n">
        <v>0.545657382175973</v>
      </c>
      <c r="F12" s="15" t="n">
        <v>0.396459335393844</v>
      </c>
      <c r="G12" s="15" t="n">
        <v>0.0577186854185336</v>
      </c>
      <c r="H12" s="72"/>
    </row>
    <row r="13" customFormat="false" ht="15" hidden="false" customHeight="false" outlineLevel="0" collapsed="false">
      <c r="A13" s="13" t="s">
        <v>52</v>
      </c>
      <c r="B13" s="39" t="n">
        <v>12534</v>
      </c>
      <c r="C13" s="39" t="n">
        <v>7942</v>
      </c>
      <c r="D13" s="39" t="n">
        <v>1173</v>
      </c>
      <c r="E13" s="93" t="n">
        <v>0.578910904808092</v>
      </c>
      <c r="F13" s="15" t="n">
        <v>0.366819084568842</v>
      </c>
      <c r="G13" s="15" t="n">
        <v>0.054177636136899</v>
      </c>
      <c r="H13" s="72"/>
    </row>
    <row r="14" customFormat="false" ht="15" hidden="false" customHeight="false" outlineLevel="0" collapsed="false">
      <c r="A14" s="13" t="s">
        <v>53</v>
      </c>
      <c r="B14" s="39" t="n">
        <v>14665</v>
      </c>
      <c r="C14" s="39" t="n">
        <v>8278</v>
      </c>
      <c r="D14" s="39" t="n">
        <v>1237</v>
      </c>
      <c r="E14" s="93" t="n">
        <v>0.606467888011249</v>
      </c>
      <c r="F14" s="15" t="n">
        <v>0.342334891030148</v>
      </c>
      <c r="G14" s="15" t="n">
        <v>0.0511558661759232</v>
      </c>
      <c r="H14" s="72"/>
    </row>
    <row r="15" customFormat="false" ht="15" hidden="false" customHeight="false" outlineLevel="0" collapsed="false">
      <c r="A15" s="13" t="s">
        <v>54</v>
      </c>
      <c r="B15" s="39" t="n">
        <v>15993</v>
      </c>
      <c r="C15" s="39" t="n">
        <v>9473</v>
      </c>
      <c r="D15" s="39" t="n">
        <v>1585</v>
      </c>
      <c r="E15" s="93" t="n">
        <v>0.591194736063877</v>
      </c>
      <c r="F15" s="15" t="n">
        <v>0.350177436049091</v>
      </c>
      <c r="G15" s="15" t="n">
        <v>0.0585908620434718</v>
      </c>
      <c r="H15" s="72"/>
    </row>
    <row r="16" customFormat="false" ht="15" hidden="false" customHeight="false" outlineLevel="0" collapsed="false">
      <c r="A16" s="13" t="s">
        <v>55</v>
      </c>
      <c r="B16" s="39" t="n">
        <v>19083</v>
      </c>
      <c r="C16" s="39" t="n">
        <v>10685</v>
      </c>
      <c r="D16" s="39" t="n">
        <v>1597</v>
      </c>
      <c r="E16" s="93" t="n">
        <v>0.608417025346724</v>
      </c>
      <c r="F16" s="15" t="n">
        <v>0.340666347839949</v>
      </c>
      <c r="G16" s="15" t="n">
        <v>0.050916626813327</v>
      </c>
      <c r="H16" s="72"/>
    </row>
    <row r="17" customFormat="false" ht="15" hidden="false" customHeight="false" outlineLevel="0" collapsed="false">
      <c r="A17" s="13" t="s">
        <v>56</v>
      </c>
      <c r="B17" s="39" t="n">
        <v>151603</v>
      </c>
      <c r="C17" s="39" t="n">
        <v>89204</v>
      </c>
      <c r="D17" s="39" t="n">
        <v>12426</v>
      </c>
      <c r="E17" s="93" t="n">
        <v>0.598610902715808</v>
      </c>
      <c r="F17" s="15" t="n">
        <v>0.352225793459634</v>
      </c>
      <c r="G17" s="15" t="n">
        <v>0.0490645902597351</v>
      </c>
      <c r="H17" s="72"/>
    </row>
    <row r="18" customFormat="false" ht="15" hidden="false" customHeight="false" outlineLevel="0" collapsed="false">
      <c r="A18" s="13" t="s">
        <v>57</v>
      </c>
      <c r="B18" s="39" t="n">
        <v>27650</v>
      </c>
      <c r="C18" s="39" t="n">
        <v>15928</v>
      </c>
      <c r="D18" s="39" t="n">
        <v>2152</v>
      </c>
      <c r="E18" s="93" t="n">
        <v>0.60455658562183</v>
      </c>
      <c r="F18" s="15" t="n">
        <v>0.348259576701067</v>
      </c>
      <c r="G18" s="15" t="n">
        <v>0.0470526499912542</v>
      </c>
      <c r="H18" s="72"/>
    </row>
    <row r="19" customFormat="false" ht="15" hidden="false" customHeight="false" outlineLevel="0" collapsed="false">
      <c r="A19" s="13" t="s">
        <v>58</v>
      </c>
      <c r="B19" s="39" t="n">
        <v>27958</v>
      </c>
      <c r="C19" s="39" t="n">
        <v>17229</v>
      </c>
      <c r="D19" s="39" t="n">
        <v>3080</v>
      </c>
      <c r="E19" s="93" t="n">
        <v>0.579104353950039</v>
      </c>
      <c r="F19" s="15" t="n">
        <v>0.356870624300924</v>
      </c>
      <c r="G19" s="15" t="n">
        <v>0.0637971746965492</v>
      </c>
      <c r="H19" s="72"/>
    </row>
    <row r="20" customFormat="false" ht="15" hidden="false" customHeight="false" outlineLevel="0" collapsed="false">
      <c r="A20" s="13" t="s">
        <v>59</v>
      </c>
      <c r="B20" s="39" t="n">
        <v>29418</v>
      </c>
      <c r="C20" s="39" t="n">
        <v>18324</v>
      </c>
      <c r="D20" s="39" t="n">
        <v>2702</v>
      </c>
      <c r="E20" s="93" t="n">
        <v>0.583065762873112</v>
      </c>
      <c r="F20" s="15" t="n">
        <v>0.363182304673564</v>
      </c>
      <c r="G20" s="15" t="n">
        <v>0.0535537321124192</v>
      </c>
      <c r="H20" s="72"/>
    </row>
    <row r="21" customFormat="false" ht="15" hidden="false" customHeight="false" outlineLevel="0" collapsed="false">
      <c r="A21" s="13" t="s">
        <v>60</v>
      </c>
      <c r="B21" s="39" t="n">
        <v>27628</v>
      </c>
      <c r="C21" s="39" t="n">
        <v>16781</v>
      </c>
      <c r="D21" s="39" t="n">
        <v>2772</v>
      </c>
      <c r="E21" s="93" t="n">
        <v>0.585500243711192</v>
      </c>
      <c r="F21" s="15" t="n">
        <v>0.355627609299171</v>
      </c>
      <c r="G21" s="15" t="n">
        <v>0.0587449933244326</v>
      </c>
      <c r="H21" s="72"/>
    </row>
    <row r="22" customFormat="false" ht="15" hidden="false" customHeight="false" outlineLevel="0" collapsed="false">
      <c r="A22" s="13" t="s">
        <v>61</v>
      </c>
      <c r="B22" s="39" t="n">
        <v>15023</v>
      </c>
      <c r="C22" s="39" t="n">
        <v>9634</v>
      </c>
      <c r="D22" s="39" t="n">
        <v>1560</v>
      </c>
      <c r="E22" s="93" t="n">
        <v>0.572915872168408</v>
      </c>
      <c r="F22" s="15" t="n">
        <v>0.36740141865609</v>
      </c>
      <c r="G22" s="15" t="n">
        <v>0.0594920295934711</v>
      </c>
      <c r="H22" s="72"/>
    </row>
    <row r="23" customFormat="false" ht="15" hidden="false" customHeight="false" outlineLevel="0" collapsed="false">
      <c r="A23" s="13" t="s">
        <v>62</v>
      </c>
      <c r="B23" s="39" t="n">
        <v>6357</v>
      </c>
      <c r="C23" s="39" t="n">
        <v>4489</v>
      </c>
      <c r="D23" s="39" t="n">
        <v>869</v>
      </c>
      <c r="E23" s="93" t="n">
        <v>0.542637644046095</v>
      </c>
      <c r="F23" s="15" t="n">
        <v>0.383183952198037</v>
      </c>
      <c r="G23" s="15" t="n">
        <v>0.0741784037558685</v>
      </c>
      <c r="H23" s="72"/>
    </row>
    <row r="24" customFormat="false" ht="15" hidden="false" customHeight="false" outlineLevel="0" collapsed="false">
      <c r="A24" s="13" t="s">
        <v>63</v>
      </c>
      <c r="B24" s="39" t="n">
        <v>308026</v>
      </c>
      <c r="C24" s="39" t="n">
        <v>229630</v>
      </c>
      <c r="D24" s="39" t="n">
        <v>46493</v>
      </c>
      <c r="E24" s="93" t="n">
        <v>0.527105119504152</v>
      </c>
      <c r="F24" s="15" t="n">
        <v>0.392951077479623</v>
      </c>
      <c r="G24" s="15" t="n">
        <v>0.0795604861963164</v>
      </c>
      <c r="H24" s="72"/>
    </row>
    <row r="25" customFormat="false" ht="15" hidden="false" customHeight="false" outlineLevel="0" collapsed="false">
      <c r="A25" s="13" t="s">
        <v>64</v>
      </c>
      <c r="B25" s="39" t="n">
        <v>38152</v>
      </c>
      <c r="C25" s="39" t="n">
        <v>26220</v>
      </c>
      <c r="D25" s="39" t="n">
        <v>4783</v>
      </c>
      <c r="E25" s="93" t="n">
        <v>0.551600497354191</v>
      </c>
      <c r="F25" s="15" t="n">
        <v>0.379087991209554</v>
      </c>
      <c r="G25" s="15" t="n">
        <v>0.0691524737587832</v>
      </c>
      <c r="H25" s="72"/>
    </row>
    <row r="26" customFormat="false" ht="15" hidden="false" customHeight="false" outlineLevel="0" collapsed="false">
      <c r="A26" s="13" t="s">
        <v>65</v>
      </c>
      <c r="B26" s="39" t="n">
        <v>33900</v>
      </c>
      <c r="C26" s="39" t="n">
        <v>24273</v>
      </c>
      <c r="D26" s="39" t="n">
        <v>4950</v>
      </c>
      <c r="E26" s="93" t="n">
        <v>0.536893619043094</v>
      </c>
      <c r="F26" s="15" t="n">
        <v>0.384425333776785</v>
      </c>
      <c r="G26" s="15" t="n">
        <v>0.0783959709222217</v>
      </c>
      <c r="H26" s="72"/>
    </row>
    <row r="27" customFormat="false" ht="15" hidden="false" customHeight="false" outlineLevel="0" collapsed="false">
      <c r="A27" s="13" t="s">
        <v>66</v>
      </c>
      <c r="B27" s="39" t="n">
        <v>57718</v>
      </c>
      <c r="C27" s="39" t="n">
        <v>41440</v>
      </c>
      <c r="D27" s="39" t="n">
        <v>7586</v>
      </c>
      <c r="E27" s="93" t="n">
        <v>0.540526872758262</v>
      </c>
      <c r="F27" s="15" t="n">
        <v>0.388084022438449</v>
      </c>
      <c r="G27" s="15" t="n">
        <v>0.0710426012118261</v>
      </c>
      <c r="H27" s="72"/>
    </row>
    <row r="28" customFormat="false" ht="15" hidden="false" customHeight="false" outlineLevel="0" collapsed="false">
      <c r="A28" s="13" t="s">
        <v>67</v>
      </c>
      <c r="B28" s="39" t="n">
        <v>21733</v>
      </c>
      <c r="C28" s="39" t="n">
        <v>15057</v>
      </c>
      <c r="D28" s="39" t="n">
        <v>2355</v>
      </c>
      <c r="E28" s="93" t="n">
        <v>0.555107149242676</v>
      </c>
      <c r="F28" s="15" t="n">
        <v>0.384587877704273</v>
      </c>
      <c r="G28" s="15" t="n">
        <v>0.0601517202625731</v>
      </c>
      <c r="H28" s="72"/>
    </row>
    <row r="29" customFormat="false" ht="15" hidden="false" customHeight="false" outlineLevel="0" collapsed="false">
      <c r="A29" s="13" t="s">
        <v>68</v>
      </c>
      <c r="B29" s="39" t="n">
        <v>12668</v>
      </c>
      <c r="C29" s="39" t="n">
        <v>9591</v>
      </c>
      <c r="D29" s="39" t="n">
        <v>1532</v>
      </c>
      <c r="E29" s="93" t="n">
        <v>0.532403126838699</v>
      </c>
      <c r="F29" s="15" t="n">
        <v>0.403084811296966</v>
      </c>
      <c r="G29" s="15" t="n">
        <v>0.0643859796587375</v>
      </c>
      <c r="H29" s="72"/>
    </row>
    <row r="30" customFormat="false" ht="15" hidden="false" customHeight="false" outlineLevel="0" collapsed="false">
      <c r="A30" s="13" t="s">
        <v>69</v>
      </c>
      <c r="B30" s="39" t="n">
        <v>21429</v>
      </c>
      <c r="C30" s="39" t="n">
        <v>16580</v>
      </c>
      <c r="D30" s="39" t="n">
        <v>2750</v>
      </c>
      <c r="E30" s="93" t="n">
        <v>0.525697323553222</v>
      </c>
      <c r="F30" s="15" t="n">
        <v>0.406741407649094</v>
      </c>
      <c r="G30" s="15" t="n">
        <v>0.067463140593185</v>
      </c>
      <c r="H30" s="72"/>
    </row>
    <row r="31" customFormat="false" ht="15" hidden="false" customHeight="false" outlineLevel="0" collapsed="false">
      <c r="A31" s="13" t="s">
        <v>70</v>
      </c>
      <c r="B31" s="39" t="n">
        <v>14486</v>
      </c>
      <c r="C31" s="39" t="n">
        <v>11468</v>
      </c>
      <c r="D31" s="39" t="n">
        <v>2222</v>
      </c>
      <c r="E31" s="93" t="n">
        <v>0.514089005607211</v>
      </c>
      <c r="F31" s="15" t="n">
        <v>0.406984172049116</v>
      </c>
      <c r="G31" s="15" t="n">
        <v>0.0788558449854497</v>
      </c>
      <c r="H31" s="72"/>
    </row>
    <row r="32" customFormat="false" ht="15" hidden="false" customHeight="false" outlineLevel="0" collapsed="false">
      <c r="A32" s="13" t="s">
        <v>71</v>
      </c>
      <c r="B32" s="39" t="n">
        <v>20554</v>
      </c>
      <c r="C32" s="39" t="n">
        <v>22301</v>
      </c>
      <c r="D32" s="39" t="n">
        <v>4860</v>
      </c>
      <c r="E32" s="93" t="n">
        <v>0.430576504105916</v>
      </c>
      <c r="F32" s="15" t="n">
        <v>0.467173621585386</v>
      </c>
      <c r="G32" s="15" t="n">
        <v>0.101809954751131</v>
      </c>
      <c r="H32" s="72"/>
    </row>
    <row r="33" customFormat="false" ht="15" hidden="false" customHeight="false" outlineLevel="0" collapsed="false">
      <c r="A33" s="13" t="s">
        <v>72</v>
      </c>
      <c r="B33" s="39" t="n">
        <v>30798</v>
      </c>
      <c r="C33" s="39" t="n">
        <v>28777</v>
      </c>
      <c r="D33" s="39" t="n">
        <v>4338</v>
      </c>
      <c r="E33" s="93" t="n">
        <v>0.481775803272534</v>
      </c>
      <c r="F33" s="15" t="n">
        <v>0.450161123799393</v>
      </c>
      <c r="G33" s="15" t="n">
        <v>0.0678597127929168</v>
      </c>
      <c r="H33" s="72"/>
    </row>
    <row r="34" customFormat="false" ht="15" hidden="false" customHeight="false" outlineLevel="0" collapsed="false">
      <c r="A34" s="13" t="s">
        <v>73</v>
      </c>
      <c r="B34" s="39" t="n">
        <v>76455</v>
      </c>
      <c r="C34" s="39" t="n">
        <v>59538</v>
      </c>
      <c r="D34" s="39" t="n">
        <v>9708</v>
      </c>
      <c r="E34" s="93" t="n">
        <v>0.524634598229603</v>
      </c>
      <c r="F34" s="15" t="n">
        <v>0.408550058327043</v>
      </c>
      <c r="G34" s="15" t="n">
        <v>0.0666163452960955</v>
      </c>
      <c r="H34" s="72"/>
    </row>
    <row r="35" customFormat="false" ht="15" hidden="false" customHeight="false" outlineLevel="0" collapsed="false">
      <c r="A35" s="13" t="s">
        <v>74</v>
      </c>
      <c r="B35" s="39" t="n">
        <v>31888</v>
      </c>
      <c r="C35" s="39" t="n">
        <v>27625</v>
      </c>
      <c r="D35" s="39" t="n">
        <v>5216</v>
      </c>
      <c r="E35" s="93" t="n">
        <v>0.492501583084931</v>
      </c>
      <c r="F35" s="15" t="n">
        <v>0.426660694704002</v>
      </c>
      <c r="G35" s="15" t="n">
        <v>0.0805597170525275</v>
      </c>
      <c r="H35" s="72"/>
    </row>
    <row r="36" customFormat="false" ht="15" hidden="false" customHeight="false" outlineLevel="0" collapsed="false">
      <c r="A36" s="13" t="s">
        <v>75</v>
      </c>
      <c r="B36" s="39" t="n">
        <v>11121</v>
      </c>
      <c r="C36" s="39" t="n">
        <v>9524</v>
      </c>
      <c r="D36" s="39" t="n">
        <v>1362</v>
      </c>
      <c r="E36" s="93" t="n">
        <v>0.505270331667424</v>
      </c>
      <c r="F36" s="15" t="n">
        <v>0.432712403452976</v>
      </c>
      <c r="G36" s="15" t="n">
        <v>0.0618809631985461</v>
      </c>
      <c r="H36" s="72"/>
    </row>
    <row r="37" customFormat="false" ht="15" hidden="false" customHeight="false" outlineLevel="0" collapsed="false">
      <c r="A37" s="13" t="s">
        <v>76</v>
      </c>
      <c r="B37" s="39" t="n">
        <v>23926</v>
      </c>
      <c r="C37" s="39" t="n">
        <v>19461</v>
      </c>
      <c r="D37" s="39" t="n">
        <v>4150</v>
      </c>
      <c r="E37" s="93" t="n">
        <v>0.503154441453567</v>
      </c>
      <c r="F37" s="15" t="n">
        <v>0.409257234185734</v>
      </c>
      <c r="G37" s="15" t="n">
        <v>0.0872728802153432</v>
      </c>
      <c r="H37" s="72"/>
    </row>
    <row r="38" customFormat="false" ht="15" hidden="false" customHeight="false" outlineLevel="0" collapsed="false">
      <c r="A38" s="13" t="s">
        <v>77</v>
      </c>
      <c r="B38" s="39" t="n">
        <v>50075</v>
      </c>
      <c r="C38" s="39" t="n">
        <v>43086</v>
      </c>
      <c r="D38" s="39" t="n">
        <v>8358</v>
      </c>
      <c r="E38" s="93" t="n">
        <v>0.493150550024128</v>
      </c>
      <c r="F38" s="15" t="n">
        <v>0.424321210151564</v>
      </c>
      <c r="G38" s="15" t="n">
        <v>0.082311578574172</v>
      </c>
      <c r="H38" s="72"/>
    </row>
    <row r="39" customFormat="false" ht="15" hidden="false" customHeight="false" outlineLevel="0" collapsed="false">
      <c r="A39" s="13" t="s">
        <v>78</v>
      </c>
      <c r="B39" s="39" t="n">
        <v>59651</v>
      </c>
      <c r="C39" s="39" t="n">
        <v>46719</v>
      </c>
      <c r="D39" s="39" t="n">
        <v>8943</v>
      </c>
      <c r="E39" s="93" t="n">
        <v>0.517166340101611</v>
      </c>
      <c r="F39" s="15" t="n">
        <v>0.405047597579373</v>
      </c>
      <c r="G39" s="15" t="n">
        <v>0.0775346361256091</v>
      </c>
      <c r="H39" s="72"/>
    </row>
    <row r="40" customFormat="false" ht="15" hidden="false" customHeight="false" outlineLevel="0" collapsed="false">
      <c r="A40" s="13" t="s">
        <v>79</v>
      </c>
      <c r="B40" s="39" t="n">
        <v>16465</v>
      </c>
      <c r="C40" s="39" t="n">
        <v>13125</v>
      </c>
      <c r="D40" s="39" t="n">
        <v>2006</v>
      </c>
      <c r="E40" s="93" t="n">
        <v>0.521060793063072</v>
      </c>
      <c r="F40" s="15" t="n">
        <v>0.415361245609038</v>
      </c>
      <c r="G40" s="15" t="n">
        <v>0.0634830216146081</v>
      </c>
      <c r="H40" s="72"/>
    </row>
    <row r="41" customFormat="false" ht="15" hidden="false" customHeight="false" outlineLevel="0" collapsed="false">
      <c r="A41" s="13" t="s">
        <v>80</v>
      </c>
      <c r="B41" s="39" t="n">
        <v>15755</v>
      </c>
      <c r="C41" s="39" t="n">
        <v>13248</v>
      </c>
      <c r="D41" s="39" t="n">
        <v>2226</v>
      </c>
      <c r="E41" s="93" t="n">
        <v>0.504402113014247</v>
      </c>
      <c r="F41" s="15" t="n">
        <v>0.424139587001761</v>
      </c>
      <c r="G41" s="15" t="n">
        <v>0.0712662077797343</v>
      </c>
      <c r="H41" s="72"/>
    </row>
    <row r="42" customFormat="false" ht="15" hidden="false" customHeight="false" outlineLevel="0" collapsed="false">
      <c r="A42" s="13" t="s">
        <v>81</v>
      </c>
      <c r="B42" s="39" t="n">
        <v>32778</v>
      </c>
      <c r="C42" s="39" t="n">
        <v>24194</v>
      </c>
      <c r="D42" s="39" t="n">
        <v>4098</v>
      </c>
      <c r="E42" s="93" t="n">
        <v>0.53664047151277</v>
      </c>
      <c r="F42" s="15" t="n">
        <v>0.396103470857891</v>
      </c>
      <c r="G42" s="15" t="n">
        <v>0.0670923379174853</v>
      </c>
      <c r="H42" s="72"/>
    </row>
    <row r="43" customFormat="false" ht="15" hidden="false" customHeight="false" outlineLevel="0" collapsed="false">
      <c r="A43" s="18" t="s">
        <v>82</v>
      </c>
      <c r="B43" s="39" t="n">
        <v>12154</v>
      </c>
      <c r="C43" s="39" t="n">
        <v>8105</v>
      </c>
      <c r="D43" s="39" t="n">
        <v>1333</v>
      </c>
      <c r="E43" s="93" t="n">
        <v>0.562763346761124</v>
      </c>
      <c r="F43" s="15" t="n">
        <v>0.375283604204288</v>
      </c>
      <c r="G43" s="15" t="n">
        <v>0.061721535398435</v>
      </c>
      <c r="H43" s="72"/>
    </row>
    <row r="44" customFormat="false" ht="15" hidden="false" customHeight="false" outlineLevel="0" collapsed="false">
      <c r="A44" s="13" t="s">
        <v>83</v>
      </c>
      <c r="B44" s="39" t="n">
        <v>58447</v>
      </c>
      <c r="C44" s="39" t="n">
        <v>38682</v>
      </c>
      <c r="D44" s="39" t="n">
        <v>6601</v>
      </c>
      <c r="E44" s="93" t="n">
        <v>0.563382589668701</v>
      </c>
      <c r="F44" s="15" t="n">
        <v>0.372863711286545</v>
      </c>
      <c r="G44" s="15" t="n">
        <v>0.0636283893853079</v>
      </c>
      <c r="H44" s="72"/>
    </row>
    <row r="45" customFormat="false" ht="15" hidden="false" customHeight="false" outlineLevel="0" collapsed="false">
      <c r="A45" s="13" t="s">
        <v>84</v>
      </c>
      <c r="B45" s="39" t="n">
        <v>31713</v>
      </c>
      <c r="C45" s="39" t="n">
        <v>22803</v>
      </c>
      <c r="D45" s="39" t="n">
        <v>4028</v>
      </c>
      <c r="E45" s="93" t="n">
        <v>0.54164887530103</v>
      </c>
      <c r="F45" s="15" t="n">
        <v>0.389468650190439</v>
      </c>
      <c r="G45" s="15" t="n">
        <v>0.0687970759534749</v>
      </c>
      <c r="H45" s="72"/>
    </row>
    <row r="46" customFormat="false" ht="15" hidden="false" customHeight="false" outlineLevel="0" collapsed="false">
      <c r="A46" s="13" t="s">
        <v>85</v>
      </c>
      <c r="B46" s="39" t="n">
        <v>58166</v>
      </c>
      <c r="C46" s="39" t="n">
        <v>43532</v>
      </c>
      <c r="D46" s="39" t="n">
        <v>7858</v>
      </c>
      <c r="E46" s="93" t="n">
        <v>0.530794010019802</v>
      </c>
      <c r="F46" s="15" t="n">
        <v>0.397251398483341</v>
      </c>
      <c r="G46" s="15" t="n">
        <v>0.0717082029146857</v>
      </c>
      <c r="H46" s="72"/>
    </row>
    <row r="47" customFormat="false" ht="15" hidden="false" customHeight="false" outlineLevel="0" collapsed="false">
      <c r="A47" s="13" t="s">
        <v>86</v>
      </c>
      <c r="B47" s="39" t="n">
        <v>53795</v>
      </c>
      <c r="C47" s="39" t="n">
        <v>39436</v>
      </c>
      <c r="D47" s="39" t="n">
        <v>5889</v>
      </c>
      <c r="E47" s="93" t="n">
        <v>0.542627448606992</v>
      </c>
      <c r="F47" s="15" t="n">
        <v>0.397788940668563</v>
      </c>
      <c r="G47" s="15" t="n">
        <v>0.0594020456333596</v>
      </c>
      <c r="H47" s="72"/>
    </row>
    <row r="48" customFormat="false" ht="15" hidden="false" customHeight="false" outlineLevel="0" collapsed="false">
      <c r="A48" s="13" t="s">
        <v>87</v>
      </c>
      <c r="B48" s="39" t="n">
        <v>60815</v>
      </c>
      <c r="C48" s="39" t="n">
        <v>43048</v>
      </c>
      <c r="D48" s="39" t="n">
        <v>7132</v>
      </c>
      <c r="E48" s="93" t="n">
        <v>0.547774315000631</v>
      </c>
      <c r="F48" s="15" t="n">
        <v>0.387742969861829</v>
      </c>
      <c r="G48" s="15" t="n">
        <v>0.0642395200951163</v>
      </c>
      <c r="H48" s="72"/>
    </row>
    <row r="49" customFormat="false" ht="15" hidden="false" customHeight="false" outlineLevel="0" collapsed="false">
      <c r="A49" s="13" t="s">
        <v>88</v>
      </c>
      <c r="B49" s="39" t="n">
        <v>105997</v>
      </c>
      <c r="C49" s="39" t="n">
        <v>71329</v>
      </c>
      <c r="D49" s="39" t="n">
        <v>11119</v>
      </c>
      <c r="E49" s="93" t="n">
        <v>0.562303387178059</v>
      </c>
      <c r="F49" s="15" t="n">
        <v>0.378393146070396</v>
      </c>
      <c r="G49" s="15" t="n">
        <v>0.0589851728070873</v>
      </c>
      <c r="H49" s="72"/>
    </row>
    <row r="50" customFormat="false" ht="15" hidden="false" customHeight="false" outlineLevel="0" collapsed="false">
      <c r="A50" s="13" t="s">
        <v>89</v>
      </c>
      <c r="B50" s="39" t="n">
        <v>44918</v>
      </c>
      <c r="C50" s="39" t="n">
        <v>31370</v>
      </c>
      <c r="D50" s="39" t="n">
        <v>4242</v>
      </c>
      <c r="E50" s="93" t="n">
        <v>0.55773815436575</v>
      </c>
      <c r="F50" s="15" t="n">
        <v>0.389515247839476</v>
      </c>
      <c r="G50" s="15" t="n">
        <v>0.0526720969504321</v>
      </c>
      <c r="H50" s="72"/>
    </row>
    <row r="51" customFormat="false" ht="15" hidden="false" customHeight="false" outlineLevel="0" collapsed="false">
      <c r="A51" s="13" t="s">
        <v>90</v>
      </c>
      <c r="B51" s="39" t="n">
        <v>55833</v>
      </c>
      <c r="C51" s="39" t="n">
        <v>41047</v>
      </c>
      <c r="D51" s="39" t="n">
        <v>6039</v>
      </c>
      <c r="E51" s="93" t="n">
        <v>0.542426067695177</v>
      </c>
      <c r="F51" s="15" t="n">
        <v>0.398777833909766</v>
      </c>
      <c r="G51" s="15" t="n">
        <v>0.0586698014222982</v>
      </c>
      <c r="H51" s="72"/>
    </row>
    <row r="52" customFormat="false" ht="15" hidden="false" customHeight="false" outlineLevel="0" collapsed="false">
      <c r="A52" s="13" t="s">
        <v>91</v>
      </c>
      <c r="B52" s="39" t="n">
        <v>33341</v>
      </c>
      <c r="C52" s="39" t="n">
        <v>23074</v>
      </c>
      <c r="D52" s="39" t="n">
        <v>3045</v>
      </c>
      <c r="E52" s="93" t="n">
        <v>0.560626187553598</v>
      </c>
      <c r="F52" s="15" t="n">
        <v>0.38798742244119</v>
      </c>
      <c r="G52" s="15" t="n">
        <v>0.051201425905063</v>
      </c>
      <c r="H52" s="72"/>
    </row>
    <row r="53" customFormat="false" ht="15" hidden="false" customHeight="false" outlineLevel="0" collapsed="false">
      <c r="A53" s="13" t="s">
        <v>92</v>
      </c>
      <c r="B53" s="39" t="n">
        <v>40134</v>
      </c>
      <c r="C53" s="39" t="n">
        <v>27861</v>
      </c>
      <c r="D53" s="39" t="n">
        <v>4019</v>
      </c>
      <c r="E53" s="93" t="n">
        <v>0.557238659872541</v>
      </c>
      <c r="F53" s="15" t="n">
        <v>0.386834761117976</v>
      </c>
      <c r="G53" s="15" t="n">
        <v>0.0558016189272871</v>
      </c>
      <c r="H53" s="72"/>
    </row>
    <row r="54" customFormat="false" ht="15" hidden="false" customHeight="false" outlineLevel="0" collapsed="false">
      <c r="A54" s="13" t="s">
        <v>93</v>
      </c>
      <c r="B54" s="39" t="n">
        <v>49534</v>
      </c>
      <c r="C54" s="39" t="n">
        <v>29711</v>
      </c>
      <c r="D54" s="39" t="n">
        <v>4613</v>
      </c>
      <c r="E54" s="93" t="n">
        <v>0.590611548963264</v>
      </c>
      <c r="F54" s="15" t="n">
        <v>0.354254849825323</v>
      </c>
      <c r="G54" s="15" t="n">
        <v>0.055002444288116</v>
      </c>
      <c r="H54" s="72"/>
    </row>
    <row r="55" customFormat="false" ht="15" hidden="false" customHeight="false" outlineLevel="0" collapsed="false">
      <c r="A55" s="13" t="s">
        <v>94</v>
      </c>
      <c r="B55" s="39" t="n">
        <v>21505</v>
      </c>
      <c r="C55" s="39" t="n">
        <v>11021</v>
      </c>
      <c r="D55" s="39" t="n">
        <v>1557</v>
      </c>
      <c r="E55" s="93" t="n">
        <v>0.630941204084028</v>
      </c>
      <c r="F55" s="15" t="n">
        <v>0.323348198568243</v>
      </c>
      <c r="G55" s="15" t="n">
        <v>0.0456812580683018</v>
      </c>
      <c r="H55" s="72"/>
    </row>
    <row r="56" customFormat="false" ht="15" hidden="false" customHeight="false" outlineLevel="0" collapsed="false">
      <c r="A56" s="13" t="s">
        <v>95</v>
      </c>
      <c r="B56" s="39" t="n">
        <v>25059</v>
      </c>
      <c r="C56" s="39" t="n">
        <v>12269</v>
      </c>
      <c r="D56" s="39" t="n">
        <v>1852</v>
      </c>
      <c r="E56" s="93" t="n">
        <v>0.639504912594105</v>
      </c>
      <c r="F56" s="15" t="n">
        <v>0.313104504274595</v>
      </c>
      <c r="G56" s="15" t="n">
        <v>0.0472629832844201</v>
      </c>
      <c r="H56" s="72"/>
    </row>
    <row r="57" customFormat="false" ht="15" hidden="false" customHeight="false" outlineLevel="0" collapsed="false">
      <c r="A57" s="13" t="s">
        <v>96</v>
      </c>
      <c r="B57" s="39" t="n">
        <v>34131</v>
      </c>
      <c r="C57" s="39" t="n">
        <v>19009</v>
      </c>
      <c r="D57" s="39" t="n">
        <v>2777</v>
      </c>
      <c r="E57" s="93" t="n">
        <v>0.610234038368704</v>
      </c>
      <c r="F57" s="15" t="n">
        <v>0.339865191038959</v>
      </c>
      <c r="G57" s="15" t="n">
        <v>0.0496504621766105</v>
      </c>
      <c r="H57" s="72"/>
    </row>
    <row r="58" customFormat="false" ht="15" hidden="false" customHeight="false" outlineLevel="0" collapsed="false">
      <c r="A58" s="13" t="s">
        <v>97</v>
      </c>
      <c r="B58" s="39" t="n">
        <v>32783</v>
      </c>
      <c r="C58" s="39" t="n">
        <v>18662</v>
      </c>
      <c r="D58" s="39" t="n">
        <v>2547</v>
      </c>
      <c r="E58" s="93" t="n">
        <v>0.607137565745611</v>
      </c>
      <c r="F58" s="15" t="n">
        <v>0.345618193940292</v>
      </c>
      <c r="G58" s="15" t="n">
        <v>0.0471701607526483</v>
      </c>
      <c r="H58" s="72"/>
    </row>
    <row r="59" customFormat="false" ht="15" hidden="false" customHeight="false" outlineLevel="0" collapsed="false">
      <c r="A59" s="13" t="s">
        <v>98</v>
      </c>
      <c r="B59" s="39" t="n">
        <v>105374</v>
      </c>
      <c r="C59" s="39" t="n">
        <v>62329</v>
      </c>
      <c r="D59" s="39" t="n">
        <v>9918</v>
      </c>
      <c r="E59" s="93" t="n">
        <v>0.592864738349359</v>
      </c>
      <c r="F59" s="15" t="n">
        <v>0.350681062468704</v>
      </c>
      <c r="G59" s="15" t="n">
        <v>0.0558015494804121</v>
      </c>
      <c r="H59" s="72"/>
    </row>
    <row r="60" customFormat="false" ht="15" hidden="false" customHeight="false" outlineLevel="0" collapsed="false">
      <c r="A60" s="13" t="s">
        <v>99</v>
      </c>
      <c r="B60" s="39" t="n">
        <v>64297</v>
      </c>
      <c r="C60" s="39" t="n">
        <v>37931</v>
      </c>
      <c r="D60" s="39" t="n">
        <v>5768</v>
      </c>
      <c r="E60" s="93" t="n">
        <v>0.595292984843856</v>
      </c>
      <c r="F60" s="15" t="n">
        <v>0.351183697654825</v>
      </c>
      <c r="G60" s="15" t="n">
        <v>0.0534029571609773</v>
      </c>
      <c r="H60" s="72"/>
    </row>
    <row r="61" customFormat="false" ht="15" hidden="false" customHeight="false" outlineLevel="0" collapsed="false">
      <c r="A61" s="13" t="s">
        <v>100</v>
      </c>
      <c r="B61" s="39" t="n">
        <v>50451</v>
      </c>
      <c r="C61" s="39" t="n">
        <v>27762</v>
      </c>
      <c r="D61" s="39" t="n">
        <v>4047</v>
      </c>
      <c r="E61" s="93" t="n">
        <v>0.61328162987455</v>
      </c>
      <c r="F61" s="15" t="n">
        <v>0.337474472430225</v>
      </c>
      <c r="G61" s="15" t="n">
        <v>0.0491952737527959</v>
      </c>
      <c r="H61" s="72"/>
    </row>
    <row r="62" customFormat="false" ht="15" hidden="false" customHeight="false" outlineLevel="0" collapsed="false">
      <c r="A62" s="13" t="s">
        <v>101</v>
      </c>
      <c r="B62" s="39" t="n">
        <v>29567</v>
      </c>
      <c r="C62" s="39" t="n">
        <v>18008</v>
      </c>
      <c r="D62" s="39" t="n">
        <v>2742</v>
      </c>
      <c r="E62" s="93" t="n">
        <v>0.587532787536762</v>
      </c>
      <c r="F62" s="15" t="n">
        <v>0.357841189094667</v>
      </c>
      <c r="G62" s="15" t="n">
        <v>0.0544869247277641</v>
      </c>
      <c r="H62" s="72"/>
    </row>
    <row r="63" customFormat="false" ht="15" hidden="false" customHeight="false" outlineLevel="0" collapsed="false">
      <c r="A63" s="13" t="s">
        <v>102</v>
      </c>
      <c r="B63" s="39" t="n">
        <v>33998</v>
      </c>
      <c r="C63" s="39" t="n">
        <v>23837</v>
      </c>
      <c r="D63" s="39" t="n">
        <v>4265</v>
      </c>
      <c r="E63" s="93" t="n">
        <v>0.547392487401182</v>
      </c>
      <c r="F63" s="15" t="n">
        <v>0.383793009064709</v>
      </c>
      <c r="G63" s="15" t="n">
        <v>0.0686695969988247</v>
      </c>
      <c r="H63" s="72"/>
    </row>
    <row r="64" customFormat="false" ht="15" hidden="false" customHeight="false" outlineLevel="0" collapsed="false">
      <c r="A64" s="13" t="s">
        <v>103</v>
      </c>
      <c r="B64" s="39" t="n">
        <v>18271</v>
      </c>
      <c r="C64" s="39" t="n">
        <v>12865</v>
      </c>
      <c r="D64" s="39" t="n">
        <v>2053</v>
      </c>
      <c r="E64" s="93" t="n">
        <v>0.550364479787939</v>
      </c>
      <c r="F64" s="15" t="n">
        <v>0.387523344779806</v>
      </c>
      <c r="G64" s="15" t="n">
        <v>0.06184107476354</v>
      </c>
      <c r="H64" s="72"/>
    </row>
    <row r="65" customFormat="false" ht="15" hidden="false" customHeight="false" outlineLevel="0" collapsed="false">
      <c r="A65" s="13" t="s">
        <v>104</v>
      </c>
      <c r="B65" s="39" t="n">
        <v>28194</v>
      </c>
      <c r="C65" s="39" t="n">
        <v>19119</v>
      </c>
      <c r="D65" s="39" t="n">
        <v>3190</v>
      </c>
      <c r="E65" s="93" t="n">
        <v>0.558252811658483</v>
      </c>
      <c r="F65" s="15" t="n">
        <v>0.378564074132742</v>
      </c>
      <c r="G65" s="15" t="n">
        <v>0.063163313796927</v>
      </c>
      <c r="H65" s="72"/>
    </row>
    <row r="66" customFormat="false" ht="15" hidden="false" customHeight="false" outlineLevel="0" collapsed="false">
      <c r="A66" s="13" t="s">
        <v>105</v>
      </c>
      <c r="B66" s="39" t="n">
        <v>63172</v>
      </c>
      <c r="C66" s="39" t="n">
        <v>43005</v>
      </c>
      <c r="D66" s="39" t="n">
        <v>6392</v>
      </c>
      <c r="E66" s="93" t="n">
        <v>0.561080024868994</v>
      </c>
      <c r="F66" s="15" t="n">
        <v>0.381961097788436</v>
      </c>
      <c r="G66" s="15" t="n">
        <v>0.0567723598898659</v>
      </c>
      <c r="H66" s="72"/>
    </row>
    <row r="67" customFormat="false" ht="15" hidden="false" customHeight="false" outlineLevel="0" collapsed="false">
      <c r="A67" s="13" t="s">
        <v>106</v>
      </c>
      <c r="B67" s="39" t="n">
        <v>20995</v>
      </c>
      <c r="C67" s="39" t="n">
        <v>14364</v>
      </c>
      <c r="D67" s="39" t="n">
        <v>2292</v>
      </c>
      <c r="E67" s="93" t="n">
        <v>0.557562076749436</v>
      </c>
      <c r="F67" s="15" t="n">
        <v>0.381463285088302</v>
      </c>
      <c r="G67" s="15" t="n">
        <v>0.0608684105696455</v>
      </c>
      <c r="H67" s="72"/>
    </row>
    <row r="68" customFormat="false" ht="15" hidden="false" customHeight="false" outlineLevel="0" collapsed="false">
      <c r="A68" s="13" t="s">
        <v>107</v>
      </c>
      <c r="B68" s="39" t="n">
        <v>39613</v>
      </c>
      <c r="C68" s="39" t="n">
        <v>25714</v>
      </c>
      <c r="D68" s="39" t="n">
        <v>3778</v>
      </c>
      <c r="E68" s="93" t="n">
        <v>0.573171084616275</v>
      </c>
      <c r="F68" s="15" t="n">
        <v>0.37206273874291</v>
      </c>
      <c r="G68" s="15" t="n">
        <v>0.0546648917698808</v>
      </c>
      <c r="H68" s="72"/>
    </row>
    <row r="69" customFormat="false" ht="15" hidden="false" customHeight="false" outlineLevel="0" collapsed="false">
      <c r="A69" s="13" t="s">
        <v>108</v>
      </c>
      <c r="B69" s="39" t="n">
        <v>32871</v>
      </c>
      <c r="C69" s="39" t="n">
        <v>19946</v>
      </c>
      <c r="D69" s="39" t="n">
        <v>2888</v>
      </c>
      <c r="E69" s="93" t="n">
        <v>0.59001651349799</v>
      </c>
      <c r="F69" s="15" t="n">
        <v>0.358019816197588</v>
      </c>
      <c r="G69" s="15" t="n">
        <v>0.0518380241240666</v>
      </c>
      <c r="H69" s="72"/>
    </row>
    <row r="70" customFormat="false" ht="15" hidden="false" customHeight="false" outlineLevel="0" collapsed="false">
      <c r="A70" s="13" t="s">
        <v>109</v>
      </c>
      <c r="B70" s="39" t="n">
        <v>22392</v>
      </c>
      <c r="C70" s="39" t="n">
        <v>14003</v>
      </c>
      <c r="D70" s="39" t="n">
        <v>1810</v>
      </c>
      <c r="E70" s="93" t="n">
        <v>0.586024600889819</v>
      </c>
      <c r="F70" s="15" t="n">
        <v>0.366474744831196</v>
      </c>
      <c r="G70" s="15" t="n">
        <v>0.0473697984820728</v>
      </c>
      <c r="H70" s="72"/>
    </row>
    <row r="71" customFormat="false" ht="15" hidden="false" customHeight="false" outlineLevel="0" collapsed="false">
      <c r="A71" s="13" t="s">
        <v>110</v>
      </c>
      <c r="B71" s="39" t="n">
        <v>34026</v>
      </c>
      <c r="C71" s="39" t="n">
        <v>20431</v>
      </c>
      <c r="D71" s="39" t="n">
        <v>2488</v>
      </c>
      <c r="E71" s="93" t="n">
        <v>0.597481957540958</v>
      </c>
      <c r="F71" s="15" t="n">
        <v>0.358759591915574</v>
      </c>
      <c r="G71" s="15" t="n">
        <v>0.0436882122600924</v>
      </c>
      <c r="H71" s="72"/>
    </row>
    <row r="72" customFormat="false" ht="15" hidden="false" customHeight="false" outlineLevel="0" collapsed="false">
      <c r="A72" s="13" t="s">
        <v>111</v>
      </c>
      <c r="B72" s="39" t="n">
        <v>14880</v>
      </c>
      <c r="C72" s="39" t="n">
        <v>10471</v>
      </c>
      <c r="D72" s="39" t="n">
        <v>1420</v>
      </c>
      <c r="E72" s="93" t="n">
        <v>0.555783812049453</v>
      </c>
      <c r="F72" s="15" t="n">
        <v>0.391102976879692</v>
      </c>
      <c r="G72" s="15" t="n">
        <v>0.0530385089455795</v>
      </c>
      <c r="H72" s="72"/>
    </row>
    <row r="73" customFormat="false" ht="15" hidden="false" customHeight="false" outlineLevel="0" collapsed="false">
      <c r="A73" s="13" t="s">
        <v>112</v>
      </c>
      <c r="B73" s="39" t="n">
        <v>14370</v>
      </c>
      <c r="C73" s="39" t="n">
        <v>9020</v>
      </c>
      <c r="D73" s="39" t="n">
        <v>1168</v>
      </c>
      <c r="E73" s="93" t="n">
        <v>0.585121544036809</v>
      </c>
      <c r="F73" s="15" t="n">
        <v>0.367278797996661</v>
      </c>
      <c r="G73" s="15" t="n">
        <v>0.0475589396962417</v>
      </c>
      <c r="H73" s="72"/>
    </row>
    <row r="74" customFormat="false" ht="15" hidden="false" customHeight="false" outlineLevel="0" collapsed="false">
      <c r="A74" s="13" t="s">
        <v>113</v>
      </c>
      <c r="B74" s="39" t="n">
        <v>19147</v>
      </c>
      <c r="C74" s="39" t="n">
        <v>10963</v>
      </c>
      <c r="D74" s="39" t="n">
        <v>1450</v>
      </c>
      <c r="E74" s="93" t="n">
        <v>0.606647234015588</v>
      </c>
      <c r="F74" s="15" t="n">
        <v>0.347348076801217</v>
      </c>
      <c r="G74" s="15" t="n">
        <v>0.0459413218427223</v>
      </c>
      <c r="H74" s="72"/>
    </row>
    <row r="75" customFormat="false" ht="15" hidden="false" customHeight="false" outlineLevel="0" collapsed="false">
      <c r="A75" s="13" t="s">
        <v>114</v>
      </c>
      <c r="B75" s="39" t="n">
        <v>25755</v>
      </c>
      <c r="C75" s="39" t="n">
        <v>17062</v>
      </c>
      <c r="D75" s="39" t="n">
        <v>2659</v>
      </c>
      <c r="E75" s="93" t="n">
        <v>0.566330232864965</v>
      </c>
      <c r="F75" s="15" t="n">
        <v>0.3751786617411</v>
      </c>
      <c r="G75" s="15" t="n">
        <v>0.0584691162565693</v>
      </c>
      <c r="H75" s="72"/>
    </row>
    <row r="76" customFormat="false" ht="15" hidden="false" customHeight="false" outlineLevel="0" collapsed="false">
      <c r="A76" s="13" t="s">
        <v>115</v>
      </c>
      <c r="B76" s="39" t="n">
        <v>17921</v>
      </c>
      <c r="C76" s="39" t="n">
        <v>12193</v>
      </c>
      <c r="D76" s="39" t="n">
        <v>1850</v>
      </c>
      <c r="E76" s="93" t="n">
        <v>0.560591841841842</v>
      </c>
      <c r="F76" s="15" t="n">
        <v>0.381412662662663</v>
      </c>
      <c r="G76" s="15" t="n">
        <v>0.0578703703703704</v>
      </c>
      <c r="H76" s="72"/>
    </row>
    <row r="77" customFormat="false" ht="15" hidden="false" customHeight="false" outlineLevel="0" collapsed="false">
      <c r="A77" s="13" t="s">
        <v>116</v>
      </c>
      <c r="B77" s="39" t="n">
        <v>29645</v>
      </c>
      <c r="C77" s="39" t="n">
        <v>20968</v>
      </c>
      <c r="D77" s="39" t="n">
        <v>2813</v>
      </c>
      <c r="E77" s="93" t="n">
        <v>0.554703141664952</v>
      </c>
      <c r="F77" s="15" t="n">
        <v>0.392343244204105</v>
      </c>
      <c r="G77" s="15" t="n">
        <v>0.052635518215669</v>
      </c>
      <c r="H77" s="72"/>
    </row>
    <row r="78" customFormat="false" ht="15" hidden="false" customHeight="false" outlineLevel="0" collapsed="false">
      <c r="A78" s="13" t="s">
        <v>117</v>
      </c>
      <c r="B78" s="39" t="n">
        <v>957897</v>
      </c>
      <c r="C78" s="39" t="n">
        <v>533933</v>
      </c>
      <c r="D78" s="39" t="n">
        <v>85874</v>
      </c>
      <c r="E78" s="93" t="n">
        <v>0.606917705021485</v>
      </c>
      <c r="F78" s="15" t="n">
        <v>0.338296696821513</v>
      </c>
      <c r="G78" s="15" t="n">
        <v>0.0544092433748253</v>
      </c>
      <c r="H78" s="72"/>
    </row>
    <row r="79" customFormat="false" ht="15" hidden="false" customHeight="false" outlineLevel="0" collapsed="false">
      <c r="A79" s="13" t="s">
        <v>118</v>
      </c>
      <c r="B79" s="39" t="n">
        <v>47058</v>
      </c>
      <c r="C79" s="39" t="n">
        <v>29957</v>
      </c>
      <c r="D79" s="39" t="n">
        <v>4628</v>
      </c>
      <c r="E79" s="93" t="n">
        <v>0.576295679435681</v>
      </c>
      <c r="F79" s="15" t="n">
        <v>0.366868325658862</v>
      </c>
      <c r="G79" s="15" t="n">
        <v>0.0566767904379348</v>
      </c>
      <c r="H79" s="72"/>
    </row>
    <row r="80" customFormat="false" ht="15" hidden="false" customHeight="false" outlineLevel="0" collapsed="false">
      <c r="A80" s="13" t="s">
        <v>119</v>
      </c>
      <c r="B80" s="39" t="n">
        <v>17341</v>
      </c>
      <c r="C80" s="39" t="n">
        <v>11714</v>
      </c>
      <c r="D80" s="39" t="n">
        <v>1631</v>
      </c>
      <c r="E80" s="93" t="n">
        <v>0.565019060962497</v>
      </c>
      <c r="F80" s="15" t="n">
        <v>0.381675409729237</v>
      </c>
      <c r="G80" s="15" t="n">
        <v>0.0531426150988889</v>
      </c>
      <c r="H80" s="72"/>
    </row>
    <row r="81" customFormat="false" ht="15" hidden="false" customHeight="false" outlineLevel="0" collapsed="false">
      <c r="A81" s="13" t="s">
        <v>120</v>
      </c>
      <c r="B81" s="39" t="n">
        <v>28210</v>
      </c>
      <c r="C81" s="39" t="n">
        <v>19396</v>
      </c>
      <c r="D81" s="39" t="n">
        <v>2864</v>
      </c>
      <c r="E81" s="93" t="n">
        <v>0.558857323982725</v>
      </c>
      <c r="F81" s="15" t="n">
        <v>0.384246602480288</v>
      </c>
      <c r="G81" s="15" t="n">
        <v>0.0567375886524823</v>
      </c>
      <c r="H81" s="72"/>
    </row>
    <row r="82" customFormat="false" ht="15" hidden="false" customHeight="false" outlineLevel="0" collapsed="false">
      <c r="A82" s="13" t="s">
        <v>121</v>
      </c>
      <c r="B82" s="39" t="n">
        <v>21153</v>
      </c>
      <c r="C82" s="39" t="n">
        <v>12474</v>
      </c>
      <c r="D82" s="39" t="n">
        <v>1739</v>
      </c>
      <c r="E82" s="93" t="n">
        <v>0.598066103084622</v>
      </c>
      <c r="F82" s="15" t="n">
        <v>0.352681726936017</v>
      </c>
      <c r="G82" s="15" t="n">
        <v>0.0491673499392123</v>
      </c>
      <c r="H82" s="72"/>
    </row>
    <row r="83" customFormat="false" ht="15" hidden="false" customHeight="false" outlineLevel="0" collapsed="false">
      <c r="A83" s="13" t="s">
        <v>122</v>
      </c>
      <c r="B83" s="39" t="n">
        <v>42293</v>
      </c>
      <c r="C83" s="39" t="n">
        <v>21894</v>
      </c>
      <c r="D83" s="39" t="n">
        <v>3507</v>
      </c>
      <c r="E83" s="93" t="n">
        <v>0.624693509792916</v>
      </c>
      <c r="F83" s="15" t="n">
        <v>0.323387787657676</v>
      </c>
      <c r="G83" s="15" t="n">
        <v>0.051800537650291</v>
      </c>
      <c r="H83" s="72"/>
    </row>
    <row r="84" customFormat="false" ht="15" hidden="false" customHeight="false" outlineLevel="0" collapsed="false">
      <c r="A84" s="13" t="s">
        <v>123</v>
      </c>
      <c r="B84" s="39" t="n">
        <v>18817</v>
      </c>
      <c r="C84" s="39" t="n">
        <v>10690</v>
      </c>
      <c r="D84" s="39" t="n">
        <v>1619</v>
      </c>
      <c r="E84" s="93" t="n">
        <v>0.604484564232709</v>
      </c>
      <c r="F84" s="15" t="n">
        <v>0.343409682289826</v>
      </c>
      <c r="G84" s="15" t="n">
        <v>0.0520093803206014</v>
      </c>
      <c r="H84" s="72"/>
    </row>
    <row r="85" customFormat="false" ht="15" hidden="false" customHeight="false" outlineLevel="0" collapsed="false">
      <c r="A85" s="13" t="s">
        <v>124</v>
      </c>
      <c r="B85" s="39" t="n">
        <v>19059</v>
      </c>
      <c r="C85" s="39" t="n">
        <v>10796</v>
      </c>
      <c r="D85" s="39" t="n">
        <v>1333</v>
      </c>
      <c r="E85" s="93" t="n">
        <v>0.611041646628835</v>
      </c>
      <c r="F85" s="15" t="n">
        <v>0.346125484915521</v>
      </c>
      <c r="G85" s="15" t="n">
        <v>0.0427366868648007</v>
      </c>
      <c r="H85" s="72"/>
    </row>
    <row r="86" customFormat="false" ht="15" hidden="false" customHeight="false" outlineLevel="0" collapsed="false">
      <c r="A86" s="13" t="s">
        <v>125</v>
      </c>
      <c r="B86" s="39" t="n">
        <v>7333</v>
      </c>
      <c r="C86" s="39" t="n">
        <v>6142</v>
      </c>
      <c r="D86" s="39" t="n">
        <v>844</v>
      </c>
      <c r="E86" s="93" t="n">
        <v>0.512081005586592</v>
      </c>
      <c r="F86" s="15" t="n">
        <v>0.42891061452514</v>
      </c>
      <c r="G86" s="15" t="n">
        <v>0.0589385474860335</v>
      </c>
      <c r="H86" s="72"/>
    </row>
    <row r="87" customFormat="false" ht="15" hidden="false" customHeight="false" outlineLevel="0" collapsed="false">
      <c r="A87" s="13" t="s">
        <v>126</v>
      </c>
      <c r="B87" s="39" t="n">
        <v>18079</v>
      </c>
      <c r="C87" s="39" t="n">
        <v>12161</v>
      </c>
      <c r="D87" s="39" t="n">
        <v>1502</v>
      </c>
      <c r="E87" s="93" t="n">
        <v>0.569507008977792</v>
      </c>
      <c r="F87" s="15" t="n">
        <v>0.383083950228382</v>
      </c>
      <c r="G87" s="15" t="n">
        <v>0.047314537722476</v>
      </c>
      <c r="H87" s="72"/>
    </row>
    <row r="88" customFormat="false" ht="15" hidden="false" customHeight="false" outlineLevel="0" collapsed="false">
      <c r="A88" s="13" t="s">
        <v>127</v>
      </c>
      <c r="B88" s="39" t="n">
        <v>26116</v>
      </c>
      <c r="C88" s="39" t="n">
        <v>15132</v>
      </c>
      <c r="D88" s="39" t="n">
        <v>1881</v>
      </c>
      <c r="E88" s="93" t="n">
        <v>0.605490123342298</v>
      </c>
      <c r="F88" s="15" t="n">
        <v>0.350830010201243</v>
      </c>
      <c r="G88" s="15" t="n">
        <v>0.0436103125289808</v>
      </c>
      <c r="H88" s="72"/>
    </row>
    <row r="89" customFormat="false" ht="15" hidden="false" customHeight="false" outlineLevel="0" collapsed="false">
      <c r="A89" s="13" t="s">
        <v>128</v>
      </c>
      <c r="B89" s="39" t="n">
        <v>21202</v>
      </c>
      <c r="C89" s="39" t="n">
        <v>12861</v>
      </c>
      <c r="D89" s="39" t="n">
        <v>1563</v>
      </c>
      <c r="E89" s="93" t="n">
        <v>0.595043641772614</v>
      </c>
      <c r="F89" s="15" t="n">
        <v>0.360949734781511</v>
      </c>
      <c r="G89" s="15" t="n">
        <v>0.0438662962027448</v>
      </c>
      <c r="H89" s="72"/>
    </row>
    <row r="90" customFormat="false" ht="26.25" hidden="false" customHeight="false" outlineLevel="0" collapsed="false">
      <c r="A90" s="13" t="s">
        <v>129</v>
      </c>
      <c r="B90" s="39" t="n">
        <v>51164</v>
      </c>
      <c r="C90" s="39" t="n">
        <v>23549</v>
      </c>
      <c r="D90" s="39" t="n">
        <v>2412</v>
      </c>
      <c r="E90" s="93" t="n">
        <v>0.663261602281566</v>
      </c>
      <c r="F90" s="15" t="n">
        <v>0.305276121337827</v>
      </c>
      <c r="G90" s="15" t="n">
        <v>0.0312678247342494</v>
      </c>
      <c r="H90" s="72"/>
    </row>
    <row r="91" customFormat="false" ht="15" hidden="false" customHeight="false" outlineLevel="0" collapsed="false">
      <c r="A91" s="13" t="s">
        <v>130</v>
      </c>
      <c r="B91" s="39" t="n">
        <v>364767</v>
      </c>
      <c r="C91" s="39" t="n">
        <v>133376</v>
      </c>
      <c r="D91" s="39" t="n">
        <v>14829</v>
      </c>
      <c r="E91" s="93" t="n">
        <v>0.710718440018939</v>
      </c>
      <c r="F91" s="15" t="n">
        <v>0.25987214483757</v>
      </c>
      <c r="G91" s="15" t="n">
        <v>0.0288930844814384</v>
      </c>
      <c r="H91" s="72"/>
    </row>
    <row r="92" customFormat="false" ht="15" hidden="false" customHeight="false" outlineLevel="0" collapsed="false">
      <c r="A92" s="13" t="s">
        <v>131</v>
      </c>
      <c r="B92" s="39" t="n">
        <v>18552</v>
      </c>
      <c r="C92" s="39" t="n">
        <v>11716</v>
      </c>
      <c r="D92" s="39" t="n">
        <v>1424</v>
      </c>
      <c r="E92" s="93" t="n">
        <v>0.585347384362971</v>
      </c>
      <c r="F92" s="15" t="n">
        <v>0.369659872531078</v>
      </c>
      <c r="G92" s="15" t="n">
        <v>0.0449296396794346</v>
      </c>
      <c r="H92" s="72"/>
    </row>
    <row r="93" customFormat="false" ht="15" hidden="false" customHeight="false" outlineLevel="0" collapsed="false">
      <c r="A93" s="13" t="s">
        <v>132</v>
      </c>
      <c r="B93" s="39" t="n">
        <v>44562</v>
      </c>
      <c r="C93" s="39" t="n">
        <v>23444</v>
      </c>
      <c r="D93" s="39" t="n">
        <v>3057</v>
      </c>
      <c r="E93" s="93" t="n">
        <v>0.627033263916249</v>
      </c>
      <c r="F93" s="15" t="n">
        <v>0.329881240502054</v>
      </c>
      <c r="G93" s="15" t="n">
        <v>0.043015140428885</v>
      </c>
      <c r="H93" s="72"/>
    </row>
    <row r="94" customFormat="false" ht="15" hidden="false" customHeight="false" outlineLevel="0" collapsed="false">
      <c r="A94" s="13" t="s">
        <v>133</v>
      </c>
      <c r="B94" s="39" t="n">
        <v>45592</v>
      </c>
      <c r="C94" s="39" t="n">
        <v>32343</v>
      </c>
      <c r="D94" s="39" t="n">
        <v>4467</v>
      </c>
      <c r="E94" s="93" t="n">
        <v>0.553274112907141</v>
      </c>
      <c r="F94" s="15" t="n">
        <v>0.392493082860055</v>
      </c>
      <c r="G94" s="15" t="n">
        <v>0.0542085335663317</v>
      </c>
      <c r="H94" s="72"/>
    </row>
    <row r="95" customFormat="false" ht="15" hidden="false" customHeight="false" outlineLevel="0" collapsed="false">
      <c r="A95" s="13" t="s">
        <v>134</v>
      </c>
      <c r="B95" s="39" t="n">
        <v>30689</v>
      </c>
      <c r="C95" s="39" t="n">
        <v>20867</v>
      </c>
      <c r="D95" s="39" t="n">
        <v>2356</v>
      </c>
      <c r="E95" s="93" t="n">
        <v>0.569221352524391</v>
      </c>
      <c r="F95" s="15" t="n">
        <v>0.387042326668398</v>
      </c>
      <c r="G95" s="15" t="n">
        <v>0.0436992246911748</v>
      </c>
      <c r="H95" s="72"/>
    </row>
    <row r="96" customFormat="false" ht="15" hidden="false" customHeight="false" outlineLevel="0" collapsed="false">
      <c r="A96" s="13" t="s">
        <v>135</v>
      </c>
      <c r="B96" s="39" t="n">
        <v>27367</v>
      </c>
      <c r="C96" s="39" t="n">
        <v>18281</v>
      </c>
      <c r="D96" s="39" t="n">
        <v>1916</v>
      </c>
      <c r="E96" s="93" t="n">
        <v>0.575360033638179</v>
      </c>
      <c r="F96" s="15" t="n">
        <v>0.384337222747819</v>
      </c>
      <c r="G96" s="15" t="n">
        <v>0.0402817197519184</v>
      </c>
      <c r="H96" s="72"/>
    </row>
    <row r="97" customFormat="false" ht="15" hidden="false" customHeight="false" outlineLevel="0" collapsed="false">
      <c r="A97" s="13" t="s">
        <v>136</v>
      </c>
      <c r="B97" s="39" t="n">
        <v>18868</v>
      </c>
      <c r="C97" s="39" t="n">
        <v>11026</v>
      </c>
      <c r="D97" s="39" t="n">
        <v>1397</v>
      </c>
      <c r="E97" s="93" t="n">
        <v>0.602965614214496</v>
      </c>
      <c r="F97" s="15" t="n">
        <v>0.352358430269718</v>
      </c>
      <c r="G97" s="15" t="n">
        <v>0.0446439984660616</v>
      </c>
      <c r="H97" s="72"/>
    </row>
    <row r="98" customFormat="false" ht="15" hidden="false" customHeight="false" outlineLevel="0" collapsed="false">
      <c r="A98" s="13" t="s">
        <v>137</v>
      </c>
      <c r="B98" s="39" t="n">
        <v>103988</v>
      </c>
      <c r="C98" s="39" t="n">
        <v>57396</v>
      </c>
      <c r="D98" s="39" t="n">
        <v>6830</v>
      </c>
      <c r="E98" s="93" t="n">
        <v>0.618140964292296</v>
      </c>
      <c r="F98" s="15" t="n">
        <v>0.341181855469098</v>
      </c>
      <c r="G98" s="15" t="n">
        <v>0.0405999037015461</v>
      </c>
      <c r="H98" s="72"/>
    </row>
    <row r="99" customFormat="false" ht="15" hidden="false" customHeight="false" outlineLevel="0" collapsed="false">
      <c r="A99" s="13" t="s">
        <v>138</v>
      </c>
      <c r="B99" s="39" t="n">
        <v>17533</v>
      </c>
      <c r="C99" s="39" t="n">
        <v>14938</v>
      </c>
      <c r="D99" s="39" t="n">
        <v>1890</v>
      </c>
      <c r="E99" s="93" t="n">
        <v>0.51021417762775</v>
      </c>
      <c r="F99" s="15" t="n">
        <v>0.434699103713188</v>
      </c>
      <c r="G99" s="15" t="n">
        <v>0.0549994179955768</v>
      </c>
      <c r="H99" s="72"/>
    </row>
    <row r="100" customFormat="false" ht="15" hidden="false" customHeight="false" outlineLevel="0" collapsed="false">
      <c r="A100" s="13" t="s">
        <v>139</v>
      </c>
      <c r="B100" s="39" t="n">
        <v>63266</v>
      </c>
      <c r="C100" s="39" t="n">
        <v>37636</v>
      </c>
      <c r="D100" s="39" t="n">
        <v>3777</v>
      </c>
      <c r="E100" s="93" t="n">
        <v>0.604357918668743</v>
      </c>
      <c r="F100" s="15" t="n">
        <v>0.359523513846565</v>
      </c>
      <c r="G100" s="15" t="n">
        <v>0.0360803568869826</v>
      </c>
      <c r="H100" s="72"/>
    </row>
    <row r="101" customFormat="false" ht="15" hidden="false" customHeight="false" outlineLevel="0" collapsed="false">
      <c r="A101" s="13" t="s">
        <v>140</v>
      </c>
      <c r="B101" s="39" t="n">
        <v>30259</v>
      </c>
      <c r="C101" s="39" t="n">
        <v>18268</v>
      </c>
      <c r="D101" s="39" t="n">
        <v>1868</v>
      </c>
      <c r="E101" s="93" t="n">
        <v>0.600376984126984</v>
      </c>
      <c r="F101" s="15" t="n">
        <v>0.362460317460318</v>
      </c>
      <c r="G101" s="15" t="n">
        <v>0.0370634920634921</v>
      </c>
      <c r="H101" s="72"/>
    </row>
    <row r="102" customFormat="false" ht="15" hidden="false" customHeight="false" outlineLevel="0" collapsed="false">
      <c r="A102" s="13" t="s">
        <v>141</v>
      </c>
      <c r="B102" s="39" t="n">
        <v>36627</v>
      </c>
      <c r="C102" s="39" t="n">
        <v>21521</v>
      </c>
      <c r="D102" s="39" t="n">
        <v>3305</v>
      </c>
      <c r="E102" s="93" t="n">
        <v>0.595948584445168</v>
      </c>
      <c r="F102" s="15" t="n">
        <v>0.350162707452001</v>
      </c>
      <c r="G102" s="15" t="n">
        <v>0.0537748128864302</v>
      </c>
      <c r="H102" s="72"/>
    </row>
    <row r="103" customFormat="false" ht="15" hidden="false" customHeight="false" outlineLevel="0" collapsed="false">
      <c r="A103" s="13" t="s">
        <v>142</v>
      </c>
      <c r="B103" s="39" t="n">
        <v>27156</v>
      </c>
      <c r="C103" s="39" t="n">
        <v>16902</v>
      </c>
      <c r="D103" s="39" t="n">
        <v>2202</v>
      </c>
      <c r="E103" s="93" t="n">
        <v>0.586674732111995</v>
      </c>
      <c r="F103" s="15" t="n">
        <v>0.365148634635327</v>
      </c>
      <c r="G103" s="15" t="n">
        <v>0.0475717248530937</v>
      </c>
      <c r="H103" s="72"/>
    </row>
    <row r="104" customFormat="false" ht="15" hidden="false" customHeight="false" outlineLevel="0" collapsed="false">
      <c r="A104" s="13" t="s">
        <v>143</v>
      </c>
      <c r="B104" s="39" t="n">
        <v>20065</v>
      </c>
      <c r="C104" s="39" t="n">
        <v>14558</v>
      </c>
      <c r="D104" s="39" t="n">
        <v>1676</v>
      </c>
      <c r="E104" s="93" t="n">
        <v>0.552754820936639</v>
      </c>
      <c r="F104" s="15" t="n">
        <v>0.401046831955923</v>
      </c>
      <c r="G104" s="15" t="n">
        <v>0.0461707988980716</v>
      </c>
      <c r="H104" s="72"/>
    </row>
    <row r="105" customFormat="false" ht="15" hidden="false" customHeight="false" outlineLevel="0" collapsed="false">
      <c r="A105" s="13" t="s">
        <v>144</v>
      </c>
      <c r="B105" s="39" t="n">
        <v>25081</v>
      </c>
      <c r="C105" s="39" t="n">
        <v>16096</v>
      </c>
      <c r="D105" s="39" t="n">
        <v>2008</v>
      </c>
      <c r="E105" s="93" t="n">
        <v>0.580726573896131</v>
      </c>
      <c r="F105" s="15" t="n">
        <v>0.372687489870106</v>
      </c>
      <c r="G105" s="15" t="n">
        <v>0.0464933200583482</v>
      </c>
      <c r="H105" s="72"/>
    </row>
    <row r="106" customFormat="false" ht="15" hidden="false" customHeight="false" outlineLevel="0" collapsed="false">
      <c r="A106" s="13" t="s">
        <v>145</v>
      </c>
      <c r="B106" s="39" t="n">
        <v>20508</v>
      </c>
      <c r="C106" s="39" t="n">
        <v>12328</v>
      </c>
      <c r="D106" s="39" t="n">
        <v>1668</v>
      </c>
      <c r="E106" s="93" t="n">
        <v>0.594314197119425</v>
      </c>
      <c r="F106" s="15" t="n">
        <v>0.357260845625525</v>
      </c>
      <c r="G106" s="15" t="n">
        <v>0.0483380183730837</v>
      </c>
      <c r="H106" s="72"/>
    </row>
    <row r="107" customFormat="false" ht="15" hidden="false" customHeight="false" outlineLevel="0" collapsed="false">
      <c r="A107" s="13" t="s">
        <v>146</v>
      </c>
      <c r="B107" s="39" t="n">
        <v>23757</v>
      </c>
      <c r="C107" s="39" t="n">
        <v>16397</v>
      </c>
      <c r="D107" s="39" t="n">
        <v>2200</v>
      </c>
      <c r="E107" s="93" t="n">
        <v>0.560888658041364</v>
      </c>
      <c r="F107" s="15" t="n">
        <v>0.387123429974502</v>
      </c>
      <c r="G107" s="15" t="n">
        <v>0.0519406931721598</v>
      </c>
      <c r="H107" s="72"/>
    </row>
    <row r="108" customFormat="false" ht="15" hidden="false" customHeight="false" outlineLevel="0" collapsed="false">
      <c r="A108" s="13" t="s">
        <v>147</v>
      </c>
      <c r="B108" s="39" t="n">
        <v>34811</v>
      </c>
      <c r="C108" s="39" t="n">
        <v>18759</v>
      </c>
      <c r="D108" s="39" t="n">
        <v>2175</v>
      </c>
      <c r="E108" s="93" t="n">
        <v>0.624423756479937</v>
      </c>
      <c r="F108" s="15" t="n">
        <v>0.336490340633913</v>
      </c>
      <c r="G108" s="15" t="n">
        <v>0.0390141527202282</v>
      </c>
      <c r="H108" s="72"/>
    </row>
    <row r="109" customFormat="false" ht="15" hidden="false" customHeight="false" outlineLevel="0" collapsed="false">
      <c r="A109" s="13" t="s">
        <v>148</v>
      </c>
      <c r="B109" s="39" t="n">
        <v>13457</v>
      </c>
      <c r="C109" s="39" t="n">
        <v>8311</v>
      </c>
      <c r="D109" s="39" t="n">
        <v>1224</v>
      </c>
      <c r="E109" s="93" t="n">
        <v>0.585265080676728</v>
      </c>
      <c r="F109" s="15" t="n">
        <v>0.361457834993259</v>
      </c>
      <c r="G109" s="15" t="n">
        <v>0.0532335928326012</v>
      </c>
      <c r="H109" s="72"/>
    </row>
    <row r="110" customFormat="false" ht="15" hidden="false" customHeight="false" outlineLevel="0" collapsed="false">
      <c r="A110" s="13" t="s">
        <v>149</v>
      </c>
      <c r="B110" s="39" t="n">
        <v>69772</v>
      </c>
      <c r="C110" s="39" t="n">
        <v>34853</v>
      </c>
      <c r="D110" s="39" t="n">
        <v>5328</v>
      </c>
      <c r="E110" s="93" t="n">
        <v>0.634498563166127</v>
      </c>
      <c r="F110" s="15" t="n">
        <v>0.316949183369103</v>
      </c>
      <c r="G110" s="15" t="n">
        <v>0.0484522207267833</v>
      </c>
      <c r="H110" s="72"/>
    </row>
    <row r="111" customFormat="false" ht="15" hidden="false" customHeight="false" outlineLevel="0" collapsed="false">
      <c r="A111" s="13" t="s">
        <v>150</v>
      </c>
      <c r="B111" s="39" t="n">
        <v>34507</v>
      </c>
      <c r="C111" s="39" t="n">
        <v>17681</v>
      </c>
      <c r="D111" s="39" t="n">
        <v>2355</v>
      </c>
      <c r="E111" s="93" t="n">
        <v>0.632610409371735</v>
      </c>
      <c r="F111" s="15" t="n">
        <v>0.324142482629659</v>
      </c>
      <c r="G111" s="15" t="n">
        <v>0.0431737767429923</v>
      </c>
      <c r="H111" s="72"/>
    </row>
    <row r="112" customFormat="false" ht="15" hidden="false" customHeight="false" outlineLevel="0" collapsed="false">
      <c r="A112" s="13" t="s">
        <v>151</v>
      </c>
      <c r="B112" s="39" t="n">
        <v>24800</v>
      </c>
      <c r="C112" s="39" t="n">
        <v>13537</v>
      </c>
      <c r="D112" s="39" t="n">
        <v>1555</v>
      </c>
      <c r="E112" s="93" t="n">
        <v>0.621647365518624</v>
      </c>
      <c r="F112" s="15" t="n">
        <v>0.339324209154259</v>
      </c>
      <c r="G112" s="15" t="n">
        <v>0.0389782924750589</v>
      </c>
      <c r="H112" s="72"/>
    </row>
    <row r="113" customFormat="false" ht="15" hidden="false" customHeight="false" outlineLevel="0" collapsed="false">
      <c r="A113" s="13" t="s">
        <v>152</v>
      </c>
      <c r="B113" s="39" t="n">
        <v>256157</v>
      </c>
      <c r="C113" s="39" t="n">
        <v>104892</v>
      </c>
      <c r="D113" s="39" t="n">
        <v>13376</v>
      </c>
      <c r="E113" s="93" t="n">
        <v>0.684068567888245</v>
      </c>
      <c r="F113" s="15" t="n">
        <v>0.280114618077717</v>
      </c>
      <c r="G113" s="15" t="n">
        <v>0.0357206758514238</v>
      </c>
      <c r="H113" s="72"/>
    </row>
    <row r="114" customFormat="false" ht="15" hidden="false" customHeight="false" outlineLevel="0" collapsed="false">
      <c r="A114" s="13" t="s">
        <v>153</v>
      </c>
      <c r="B114" s="39" t="n">
        <v>92041</v>
      </c>
      <c r="C114" s="39" t="n">
        <v>41786</v>
      </c>
      <c r="D114" s="39" t="n">
        <v>6234</v>
      </c>
      <c r="E114" s="93" t="n">
        <v>0.656957074131704</v>
      </c>
      <c r="F114" s="15" t="n">
        <v>0.298254129134488</v>
      </c>
      <c r="G114" s="15" t="n">
        <v>0.0444961528029578</v>
      </c>
      <c r="H114" s="72"/>
    </row>
    <row r="115" customFormat="false" ht="15" hidden="false" customHeight="false" outlineLevel="0" collapsed="false">
      <c r="A115" s="13" t="s">
        <v>154</v>
      </c>
      <c r="B115" s="39" t="n">
        <v>23213</v>
      </c>
      <c r="C115" s="39" t="n">
        <v>14902</v>
      </c>
      <c r="D115" s="39" t="n">
        <v>1810</v>
      </c>
      <c r="E115" s="93" t="n">
        <v>0.581400591093523</v>
      </c>
      <c r="F115" s="15" t="n">
        <v>0.373240494915594</v>
      </c>
      <c r="G115" s="15" t="n">
        <v>0.0453338676551621</v>
      </c>
      <c r="H115" s="72"/>
    </row>
    <row r="116" customFormat="false" ht="15" hidden="false" customHeight="false" outlineLevel="0" collapsed="false">
      <c r="A116" s="13" t="s">
        <v>155</v>
      </c>
      <c r="B116" s="39" t="n">
        <v>23059</v>
      </c>
      <c r="C116" s="39" t="n">
        <v>15319</v>
      </c>
      <c r="D116" s="39" t="n">
        <v>1809</v>
      </c>
      <c r="E116" s="93" t="n">
        <v>0.573763965264127</v>
      </c>
      <c r="F116" s="15" t="n">
        <v>0.381173953071736</v>
      </c>
      <c r="G116" s="15" t="n">
        <v>0.0450123168031053</v>
      </c>
      <c r="H116" s="72"/>
    </row>
    <row r="117" customFormat="false" ht="15" hidden="false" customHeight="false" outlineLevel="0" collapsed="false">
      <c r="A117" s="13" t="s">
        <v>156</v>
      </c>
      <c r="B117" s="39" t="n">
        <v>9890</v>
      </c>
      <c r="C117" s="39" t="n">
        <v>6910</v>
      </c>
      <c r="D117" s="39" t="n">
        <v>807</v>
      </c>
      <c r="E117" s="93" t="n">
        <v>0.561676510676965</v>
      </c>
      <c r="F117" s="15" t="n">
        <v>0.392435256701499</v>
      </c>
      <c r="G117" s="15" t="n">
        <v>0.0458314402544298</v>
      </c>
      <c r="H117" s="72"/>
    </row>
    <row r="118" customFormat="false" ht="15" hidden="false" customHeight="false" outlineLevel="0" collapsed="false">
      <c r="A118" s="13" t="s">
        <v>157</v>
      </c>
      <c r="B118" s="39" t="n">
        <v>139748</v>
      </c>
      <c r="C118" s="39" t="n">
        <v>63387</v>
      </c>
      <c r="D118" s="39" t="n">
        <v>8531</v>
      </c>
      <c r="E118" s="93" t="n">
        <v>0.660163354386429</v>
      </c>
      <c r="F118" s="15" t="n">
        <v>0.299437376881906</v>
      </c>
      <c r="G118" s="15" t="n">
        <v>0.0403000656629836</v>
      </c>
      <c r="H118" s="72"/>
    </row>
    <row r="119" customFormat="false" ht="15" hidden="false" customHeight="false" outlineLevel="0" collapsed="false">
      <c r="A119" s="13" t="s">
        <v>158</v>
      </c>
      <c r="B119" s="39" t="n">
        <v>28597</v>
      </c>
      <c r="C119" s="39" t="n">
        <v>17585</v>
      </c>
      <c r="D119" s="39" t="n">
        <v>2723</v>
      </c>
      <c r="E119" s="93" t="n">
        <v>0.584614441082672</v>
      </c>
      <c r="F119" s="15" t="n">
        <v>0.359493826150953</v>
      </c>
      <c r="G119" s="15" t="n">
        <v>0.0556668574699485</v>
      </c>
      <c r="H119" s="72"/>
    </row>
    <row r="120" customFormat="false" ht="15" hidden="false" customHeight="false" outlineLevel="0" collapsed="false">
      <c r="A120" s="13" t="s">
        <v>159</v>
      </c>
      <c r="B120" s="39" t="n">
        <v>46675</v>
      </c>
      <c r="C120" s="39" t="n">
        <v>27582</v>
      </c>
      <c r="D120" s="39" t="n">
        <v>3954</v>
      </c>
      <c r="E120" s="93" t="n">
        <v>0.596729653021044</v>
      </c>
      <c r="F120" s="15" t="n">
        <v>0.352629829451022</v>
      </c>
      <c r="G120" s="15" t="n">
        <v>0.0505510240609578</v>
      </c>
      <c r="H120" s="72"/>
    </row>
    <row r="121" customFormat="false" ht="15" hidden="false" customHeight="false" outlineLevel="0" collapsed="false">
      <c r="A121" s="13" t="s">
        <v>160</v>
      </c>
      <c r="B121" s="39" t="n">
        <v>47349</v>
      </c>
      <c r="C121" s="39" t="n">
        <v>25661</v>
      </c>
      <c r="D121" s="39" t="n">
        <v>4019</v>
      </c>
      <c r="E121" s="93" t="n">
        <v>0.614626737801316</v>
      </c>
      <c r="F121" s="15" t="n">
        <v>0.333099679374846</v>
      </c>
      <c r="G121" s="15" t="n">
        <v>0.0521697366200657</v>
      </c>
      <c r="H121" s="72"/>
    </row>
    <row r="122" customFormat="false" ht="15" hidden="false" customHeight="false" outlineLevel="0" collapsed="false">
      <c r="A122" s="13" t="s">
        <v>161</v>
      </c>
      <c r="B122" s="39" t="n">
        <v>13453</v>
      </c>
      <c r="C122" s="39" t="n">
        <v>9143</v>
      </c>
      <c r="D122" s="39" t="n">
        <v>1285</v>
      </c>
      <c r="E122" s="93" t="n">
        <v>0.563264109864344</v>
      </c>
      <c r="F122" s="15" t="n">
        <v>0.382808574778094</v>
      </c>
      <c r="G122" s="15" t="n">
        <v>0.0538017082565734</v>
      </c>
      <c r="H122" s="72"/>
    </row>
    <row r="123" customFormat="false" ht="15" hidden="false" customHeight="false" outlineLevel="0" collapsed="false">
      <c r="A123" s="13" t="s">
        <v>162</v>
      </c>
      <c r="B123" s="39" t="n">
        <v>11340</v>
      </c>
      <c r="C123" s="39" t="n">
        <v>7539</v>
      </c>
      <c r="D123" s="39" t="n">
        <v>987</v>
      </c>
      <c r="E123" s="93" t="n">
        <v>0.570795792016912</v>
      </c>
      <c r="F123" s="15" t="n">
        <v>0.379473498766799</v>
      </c>
      <c r="G123" s="15" t="n">
        <v>0.0496803744903609</v>
      </c>
      <c r="H123" s="72"/>
    </row>
    <row r="124" customFormat="false" ht="15" hidden="false" customHeight="false" outlineLevel="0" collapsed="false">
      <c r="A124" s="13" t="s">
        <v>163</v>
      </c>
      <c r="B124" s="39" t="n">
        <v>57823</v>
      </c>
      <c r="C124" s="39" t="n">
        <v>28743</v>
      </c>
      <c r="D124" s="39" t="n">
        <v>4733</v>
      </c>
      <c r="E124" s="93" t="n">
        <v>0.633204844608949</v>
      </c>
      <c r="F124" s="15" t="n">
        <v>0.314757222015375</v>
      </c>
      <c r="G124" s="15" t="n">
        <v>0.051829869248122</v>
      </c>
      <c r="H124" s="72"/>
    </row>
    <row r="125" customFormat="false" ht="15" hidden="false" customHeight="false" outlineLevel="0" collapsed="false">
      <c r="A125" s="13" t="s">
        <v>164</v>
      </c>
      <c r="B125" s="39" t="n">
        <v>23760</v>
      </c>
      <c r="C125" s="39" t="n">
        <v>13094</v>
      </c>
      <c r="D125" s="39" t="n">
        <v>2707</v>
      </c>
      <c r="E125" s="93" t="n">
        <v>0.600470064949835</v>
      </c>
      <c r="F125" s="15" t="n">
        <v>0.330915615759812</v>
      </c>
      <c r="G125" s="15" t="n">
        <v>0.0684121408173065</v>
      </c>
      <c r="H125" s="72"/>
    </row>
    <row r="126" customFormat="false" ht="15" hidden="false" customHeight="false" outlineLevel="0" collapsed="false">
      <c r="A126" s="13" t="s">
        <v>165</v>
      </c>
      <c r="B126" s="39" t="n">
        <v>10783</v>
      </c>
      <c r="C126" s="39" t="n">
        <v>6062</v>
      </c>
      <c r="D126" s="39" t="n">
        <v>595</v>
      </c>
      <c r="E126" s="93" t="n">
        <v>0.61829128440367</v>
      </c>
      <c r="F126" s="15" t="n">
        <v>0.347591743119266</v>
      </c>
      <c r="G126" s="15" t="n">
        <v>0.0341169724770642</v>
      </c>
      <c r="H126" s="72"/>
    </row>
    <row r="127" customFormat="false" ht="15" hidden="false" customHeight="false" outlineLevel="0" collapsed="false">
      <c r="A127" s="13" t="s">
        <v>166</v>
      </c>
      <c r="B127" s="39" t="n">
        <v>26786</v>
      </c>
      <c r="C127" s="39" t="n">
        <v>14830</v>
      </c>
      <c r="D127" s="39" t="n">
        <v>2012</v>
      </c>
      <c r="E127" s="93" t="n">
        <v>0.613893154263975</v>
      </c>
      <c r="F127" s="15" t="n">
        <v>0.339880365778195</v>
      </c>
      <c r="G127" s="15" t="n">
        <v>0.0461118877913506</v>
      </c>
      <c r="H127" s="72"/>
    </row>
    <row r="129" customFormat="false" ht="15" hidden="false" customHeight="false" outlineLevel="0" collapsed="false">
      <c r="A129" s="21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6" min="6" style="0" width="8.7"/>
    <col collapsed="false" customWidth="true" hidden="false" outlineLevel="0" max="7" min="7" style="0" width="9.14"/>
  </cols>
  <sheetData>
    <row r="1" customFormat="false" ht="42" hidden="false" customHeight="true" outlineLevel="0" collapsed="false">
      <c r="A1" s="53" t="s">
        <v>25</v>
      </c>
    </row>
    <row r="3" customFormat="false" ht="25.5" hidden="false" customHeight="false" outlineLevel="0" collapsed="false">
      <c r="A3" s="46" t="s">
        <v>168</v>
      </c>
      <c r="B3" s="62" t="s">
        <v>206</v>
      </c>
      <c r="C3" s="62" t="s">
        <v>207</v>
      </c>
      <c r="D3" s="12" t="s">
        <v>208</v>
      </c>
      <c r="E3" s="12" t="s">
        <v>209</v>
      </c>
      <c r="F3" s="12" t="s">
        <v>210</v>
      </c>
      <c r="G3" s="12" t="s">
        <v>211</v>
      </c>
      <c r="H3" s="16"/>
    </row>
    <row r="4" customFormat="false" ht="15" hidden="false" customHeight="false" outlineLevel="0" collapsed="false">
      <c r="A4" s="30" t="s">
        <v>43</v>
      </c>
      <c r="B4" s="39" t="n">
        <v>814050</v>
      </c>
      <c r="C4" s="39" t="n">
        <v>458363</v>
      </c>
      <c r="D4" s="39" t="n">
        <v>59595</v>
      </c>
      <c r="E4" s="83" t="n">
        <v>0.61104589018063</v>
      </c>
      <c r="F4" s="83" t="n">
        <v>0.344058506677556</v>
      </c>
      <c r="G4" s="83" t="n">
        <v>0.0447334682455803</v>
      </c>
      <c r="H4" s="72"/>
      <c r="I4" s="72"/>
      <c r="J4" s="72"/>
      <c r="K4" s="52"/>
      <c r="L4" s="52"/>
      <c r="M4" s="52"/>
    </row>
    <row r="5" customFormat="false" ht="15" hidden="false" customHeight="false" outlineLevel="0" collapsed="false">
      <c r="A5" s="30" t="s">
        <v>56</v>
      </c>
      <c r="B5" s="39" t="n">
        <v>237529</v>
      </c>
      <c r="C5" s="39" t="n">
        <v>140927</v>
      </c>
      <c r="D5" s="39" t="n">
        <v>19803</v>
      </c>
      <c r="E5" s="83" t="n">
        <v>0.596358514583265</v>
      </c>
      <c r="F5" s="83" t="n">
        <v>0.35382212860188</v>
      </c>
      <c r="G5" s="83" t="n">
        <v>0.0497189297487566</v>
      </c>
      <c r="H5" s="72"/>
      <c r="I5" s="72"/>
      <c r="J5" s="72"/>
      <c r="K5" s="52"/>
      <c r="L5" s="52"/>
      <c r="M5" s="52"/>
    </row>
    <row r="6" customFormat="false" ht="15" hidden="false" customHeight="false" outlineLevel="0" collapsed="false">
      <c r="A6" s="30" t="s">
        <v>63</v>
      </c>
      <c r="B6" s="39" t="n">
        <v>910998</v>
      </c>
      <c r="C6" s="39" t="n">
        <v>628556</v>
      </c>
      <c r="D6" s="39" t="n">
        <v>103890</v>
      </c>
      <c r="E6" s="83" t="n">
        <v>0.55419133208787</v>
      </c>
      <c r="F6" s="83" t="n">
        <v>0.382372175275712</v>
      </c>
      <c r="G6" s="83" t="n">
        <v>0.0631998505930955</v>
      </c>
      <c r="H6" s="72"/>
      <c r="I6" s="72"/>
      <c r="J6" s="72"/>
      <c r="K6" s="52"/>
      <c r="L6" s="52"/>
      <c r="M6" s="52"/>
    </row>
    <row r="7" customFormat="false" ht="15" hidden="false" customHeight="false" outlineLevel="0" collapsed="false">
      <c r="A7" s="30" t="s">
        <v>77</v>
      </c>
      <c r="B7" s="39" t="n">
        <v>228543</v>
      </c>
      <c r="C7" s="39" t="n">
        <v>187548</v>
      </c>
      <c r="D7" s="39" t="n">
        <v>29866</v>
      </c>
      <c r="E7" s="83" t="n">
        <v>0.512385743783588</v>
      </c>
      <c r="F7" s="83" t="n">
        <v>0.420476328196988</v>
      </c>
      <c r="G7" s="83" t="n">
        <v>0.0669585707015337</v>
      </c>
      <c r="H7" s="72"/>
      <c r="I7" s="72"/>
      <c r="J7" s="72"/>
      <c r="K7" s="52"/>
      <c r="L7" s="52"/>
      <c r="M7" s="52"/>
    </row>
    <row r="8" customFormat="false" ht="15" hidden="false" customHeight="false" outlineLevel="0" collapsed="false">
      <c r="A8" s="30" t="s">
        <v>88</v>
      </c>
      <c r="B8" s="39" t="n">
        <v>319536</v>
      </c>
      <c r="C8" s="39" t="n">
        <v>223160</v>
      </c>
      <c r="D8" s="39" t="n">
        <v>31939</v>
      </c>
      <c r="E8" s="83" t="n">
        <v>0.555918780630805</v>
      </c>
      <c r="F8" s="83" t="n">
        <v>0.388246817527823</v>
      </c>
      <c r="G8" s="83" t="n">
        <v>0.0555664774378076</v>
      </c>
      <c r="H8" s="72"/>
      <c r="I8" s="72"/>
      <c r="J8" s="72"/>
      <c r="K8" s="52"/>
      <c r="L8" s="52"/>
      <c r="M8" s="52"/>
    </row>
    <row r="9" customFormat="false" ht="15" hidden="false" customHeight="false" outlineLevel="0" collapsed="false">
      <c r="A9" s="30" t="s">
        <v>98</v>
      </c>
      <c r="B9" s="39" t="n">
        <v>325528</v>
      </c>
      <c r="C9" s="39" t="n">
        <v>195900</v>
      </c>
      <c r="D9" s="39" t="n">
        <v>28361</v>
      </c>
      <c r="E9" s="83" t="n">
        <v>0.591874471586105</v>
      </c>
      <c r="F9" s="83" t="n">
        <v>0.356185056227784</v>
      </c>
      <c r="G9" s="83" t="n">
        <v>0.0515659233265757</v>
      </c>
      <c r="H9" s="72"/>
      <c r="I9" s="72"/>
      <c r="J9" s="72"/>
      <c r="K9" s="52"/>
      <c r="L9" s="52"/>
      <c r="M9" s="52"/>
    </row>
    <row r="10" customFormat="false" ht="15" hidden="false" customHeight="false" outlineLevel="0" collapsed="false">
      <c r="A10" s="30" t="s">
        <v>117</v>
      </c>
      <c r="B10" s="39" t="n">
        <v>1478392</v>
      </c>
      <c r="C10" s="39" t="n">
        <v>873188</v>
      </c>
      <c r="D10" s="39" t="n">
        <v>135141</v>
      </c>
      <c r="E10" s="83" t="n">
        <v>0.594332265051755</v>
      </c>
      <c r="F10" s="83" t="n">
        <v>0.351032609656987</v>
      </c>
      <c r="G10" s="83" t="n">
        <v>0.0543283896499435</v>
      </c>
      <c r="H10" s="72"/>
      <c r="I10" s="72"/>
      <c r="J10" s="72"/>
      <c r="K10" s="52"/>
      <c r="L10" s="52"/>
      <c r="M10" s="52"/>
    </row>
    <row r="11" customFormat="false" ht="15" hidden="false" customHeight="false" outlineLevel="0" collapsed="false">
      <c r="A11" s="30" t="s">
        <v>130</v>
      </c>
      <c r="B11" s="39" t="n">
        <v>1164261</v>
      </c>
      <c r="C11" s="39" t="n">
        <v>481227</v>
      </c>
      <c r="D11" s="39" t="n">
        <v>48176</v>
      </c>
      <c r="E11" s="83" t="n">
        <v>0.687173975401854</v>
      </c>
      <c r="F11" s="83" t="n">
        <v>0.284031390436258</v>
      </c>
      <c r="G11" s="83" t="n">
        <v>0.0284345979457868</v>
      </c>
      <c r="H11" s="72"/>
      <c r="I11" s="72"/>
      <c r="J11" s="72"/>
      <c r="K11" s="52"/>
      <c r="L11" s="52"/>
      <c r="M11" s="52"/>
    </row>
    <row r="12" customFormat="false" ht="15" hidden="false" customHeight="false" outlineLevel="0" collapsed="false">
      <c r="A12" s="30" t="s">
        <v>137</v>
      </c>
      <c r="B12" s="39" t="n">
        <v>389383</v>
      </c>
      <c r="C12" s="39" t="n">
        <v>256938</v>
      </c>
      <c r="D12" s="39" t="n">
        <v>28715</v>
      </c>
      <c r="E12" s="83" t="n">
        <v>0.576802178138036</v>
      </c>
      <c r="F12" s="83" t="n">
        <v>0.380608290671217</v>
      </c>
      <c r="G12" s="83" t="n">
        <v>0.0425362035456959</v>
      </c>
      <c r="H12" s="72"/>
      <c r="I12" s="72"/>
      <c r="J12" s="72"/>
      <c r="K12" s="52"/>
      <c r="L12" s="52"/>
      <c r="M12" s="52"/>
    </row>
    <row r="13" customFormat="false" ht="15" hidden="false" customHeight="false" outlineLevel="0" collapsed="false">
      <c r="A13" s="30" t="s">
        <v>149</v>
      </c>
      <c r="B13" s="39" t="n">
        <v>213088</v>
      </c>
      <c r="C13" s="39" t="n">
        <v>114526</v>
      </c>
      <c r="D13" s="39" t="n">
        <v>17633</v>
      </c>
      <c r="E13" s="83" t="n">
        <v>0.617118695608103</v>
      </c>
      <c r="F13" s="83" t="n">
        <v>0.331675813434889</v>
      </c>
      <c r="G13" s="83" t="n">
        <v>0.0510664793871907</v>
      </c>
      <c r="H13" s="72"/>
      <c r="I13" s="72"/>
      <c r="J13" s="72"/>
      <c r="K13" s="52"/>
      <c r="L13" s="52"/>
      <c r="M13" s="52"/>
    </row>
    <row r="14" customFormat="false" ht="15" hidden="false" customHeight="false" outlineLevel="0" collapsed="false">
      <c r="A14" s="30" t="s">
        <v>152</v>
      </c>
      <c r="B14" s="39" t="n">
        <v>476582</v>
      </c>
      <c r="C14" s="39" t="n">
        <v>223780</v>
      </c>
      <c r="D14" s="39" t="n">
        <v>27794</v>
      </c>
      <c r="E14" s="83" t="n">
        <v>0.654435250208038</v>
      </c>
      <c r="F14" s="83" t="n">
        <v>0.307291337674429</v>
      </c>
      <c r="G14" s="83" t="n">
        <v>0.0381663036881003</v>
      </c>
      <c r="H14" s="72"/>
      <c r="I14" s="72"/>
      <c r="J14" s="72"/>
      <c r="K14" s="52"/>
      <c r="L14" s="52"/>
      <c r="M14" s="52"/>
    </row>
    <row r="15" customFormat="false" ht="15" hidden="false" customHeight="false" outlineLevel="0" collapsed="false">
      <c r="A15" s="30" t="s">
        <v>153</v>
      </c>
      <c r="B15" s="39" t="n">
        <v>251457</v>
      </c>
      <c r="C15" s="39" t="n">
        <v>128366</v>
      </c>
      <c r="D15" s="39" t="n">
        <v>20902</v>
      </c>
      <c r="E15" s="83" t="n">
        <v>0.627209326688517</v>
      </c>
      <c r="F15" s="83" t="n">
        <v>0.320183380974473</v>
      </c>
      <c r="G15" s="83" t="n">
        <v>0.0521358695381054</v>
      </c>
      <c r="H15" s="72"/>
      <c r="I15" s="72"/>
      <c r="J15" s="72"/>
      <c r="K15" s="52"/>
      <c r="L15" s="52"/>
      <c r="M15" s="52"/>
    </row>
    <row r="16" customFormat="false" ht="15" hidden="false" customHeight="false" outlineLevel="0" collapsed="false">
      <c r="A16" s="30" t="s">
        <v>157</v>
      </c>
      <c r="B16" s="39" t="n">
        <v>470137</v>
      </c>
      <c r="C16" s="39" t="n">
        <v>265273</v>
      </c>
      <c r="D16" s="39" t="n">
        <v>37530</v>
      </c>
      <c r="E16" s="83" t="n">
        <v>0.608196356542415</v>
      </c>
      <c r="F16" s="83" t="n">
        <v>0.343172462684443</v>
      </c>
      <c r="G16" s="83" t="n">
        <v>0.0485509739948926</v>
      </c>
      <c r="H16" s="72"/>
      <c r="I16" s="72"/>
      <c r="J16" s="72"/>
      <c r="K16" s="52"/>
      <c r="L16" s="52"/>
      <c r="M16" s="52"/>
    </row>
    <row r="17" customFormat="false" ht="15" hidden="false" customHeight="false" outlineLevel="0" collapsed="false">
      <c r="A17" s="30" t="s">
        <v>163</v>
      </c>
      <c r="B17" s="39" t="n">
        <v>159798</v>
      </c>
      <c r="C17" s="39" t="n">
        <v>87564</v>
      </c>
      <c r="D17" s="39" t="n">
        <v>12080</v>
      </c>
      <c r="E17" s="83" t="n">
        <v>0.615841744418624</v>
      </c>
      <c r="F17" s="83" t="n">
        <v>0.337460834980866</v>
      </c>
      <c r="G17" s="83" t="n">
        <v>0.0465548271729119</v>
      </c>
      <c r="H17" s="72"/>
      <c r="I17" s="72"/>
      <c r="J17" s="72"/>
      <c r="K17" s="52"/>
      <c r="L17" s="52"/>
      <c r="M17" s="52"/>
    </row>
    <row r="19" customFormat="false" ht="15" hidden="false" customHeight="false" outlineLevel="0" collapsed="false">
      <c r="A19" s="21" t="s">
        <v>167</v>
      </c>
    </row>
    <row r="20" customFormat="false" ht="15" hidden="false" customHeight="false" outlineLevel="0" collapsed="false">
      <c r="A20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</cols>
  <sheetData>
    <row r="1" customFormat="false" ht="42" hidden="false" customHeight="true" outlineLevel="0" collapsed="false">
      <c r="A1" s="53" t="s">
        <v>26</v>
      </c>
    </row>
    <row r="3" customFormat="false" ht="38.25" hidden="false" customHeight="false" outlineLevel="0" collapsed="false">
      <c r="A3" s="46" t="s">
        <v>40</v>
      </c>
      <c r="B3" s="62" t="n">
        <v>2013</v>
      </c>
      <c r="C3" s="62" t="n">
        <v>2014</v>
      </c>
      <c r="D3" s="62" t="n">
        <v>2015</v>
      </c>
      <c r="E3" s="62" t="n">
        <v>2016</v>
      </c>
      <c r="F3" s="62" t="n">
        <v>2017</v>
      </c>
      <c r="G3" s="62" t="n">
        <v>2018</v>
      </c>
      <c r="H3" s="12" t="s">
        <v>185</v>
      </c>
      <c r="I3" s="16"/>
    </row>
    <row r="4" customFormat="false" ht="15" hidden="false" customHeight="false" outlineLevel="0" collapsed="false">
      <c r="A4" s="13" t="s">
        <v>43</v>
      </c>
      <c r="B4" s="14" t="n">
        <v>23478</v>
      </c>
      <c r="C4" s="14" t="n">
        <v>23131</v>
      </c>
      <c r="D4" s="14" t="n">
        <v>22848</v>
      </c>
      <c r="E4" s="14" t="n">
        <v>22517</v>
      </c>
      <c r="F4" s="14" t="n">
        <v>21923</v>
      </c>
      <c r="G4" s="14" t="n">
        <v>21183</v>
      </c>
      <c r="H4" s="15" t="n">
        <v>-0.0977510861231792</v>
      </c>
      <c r="I4" s="16"/>
    </row>
    <row r="5" customFormat="false" ht="15" hidden="false" customHeight="false" outlineLevel="0" collapsed="false">
      <c r="A5" s="13" t="s">
        <v>44</v>
      </c>
      <c r="B5" s="14" t="n">
        <v>1922</v>
      </c>
      <c r="C5" s="14" t="n">
        <v>1934</v>
      </c>
      <c r="D5" s="14" t="n">
        <v>1904</v>
      </c>
      <c r="E5" s="14" t="n">
        <v>1867</v>
      </c>
      <c r="F5" s="14" t="n">
        <v>1858</v>
      </c>
      <c r="G5" s="14" t="n">
        <v>1796</v>
      </c>
      <c r="H5" s="15" t="n">
        <v>-0.0655567117585848</v>
      </c>
      <c r="I5" s="16"/>
    </row>
    <row r="6" customFormat="false" ht="15" hidden="false" customHeight="false" outlineLevel="0" collapsed="false">
      <c r="A6" s="13" t="s">
        <v>45</v>
      </c>
      <c r="B6" s="14" t="n">
        <v>1877</v>
      </c>
      <c r="C6" s="14" t="n">
        <v>1857</v>
      </c>
      <c r="D6" s="14" t="n">
        <v>1818</v>
      </c>
      <c r="E6" s="14" t="n">
        <v>1786</v>
      </c>
      <c r="F6" s="14" t="n">
        <v>1777</v>
      </c>
      <c r="G6" s="14" t="n">
        <v>1761</v>
      </c>
      <c r="H6" s="15" t="n">
        <v>-0.0618007458710709</v>
      </c>
      <c r="I6" s="16"/>
    </row>
    <row r="7" customFormat="false" ht="15" hidden="false" customHeight="false" outlineLevel="0" collapsed="false">
      <c r="A7" s="13" t="s">
        <v>46</v>
      </c>
      <c r="B7" s="14" t="n">
        <v>3766</v>
      </c>
      <c r="C7" s="14" t="n">
        <v>3694</v>
      </c>
      <c r="D7" s="14" t="n">
        <v>3652</v>
      </c>
      <c r="E7" s="14" t="n">
        <v>3563</v>
      </c>
      <c r="F7" s="14" t="n">
        <v>3495</v>
      </c>
      <c r="G7" s="14" t="n">
        <v>3357</v>
      </c>
      <c r="H7" s="15" t="n">
        <v>-0.108603292618163</v>
      </c>
      <c r="I7" s="16"/>
    </row>
    <row r="8" customFormat="false" ht="15" hidden="false" customHeight="false" outlineLevel="0" collapsed="false">
      <c r="A8" s="13" t="s">
        <v>47</v>
      </c>
      <c r="B8" s="14" t="n">
        <v>1783</v>
      </c>
      <c r="C8" s="14" t="n">
        <v>1778</v>
      </c>
      <c r="D8" s="14" t="n">
        <v>1720</v>
      </c>
      <c r="E8" s="14" t="n">
        <v>1717</v>
      </c>
      <c r="F8" s="14" t="n">
        <v>1693</v>
      </c>
      <c r="G8" s="14" t="n">
        <v>1648</v>
      </c>
      <c r="H8" s="15" t="n">
        <v>-0.0757150869321369</v>
      </c>
      <c r="I8" s="16"/>
    </row>
    <row r="9" customFormat="false" ht="15" hidden="false" customHeight="false" outlineLevel="0" collapsed="false">
      <c r="A9" s="13" t="s">
        <v>48</v>
      </c>
      <c r="B9" s="14" t="n">
        <v>2189</v>
      </c>
      <c r="C9" s="14" t="n">
        <v>2140</v>
      </c>
      <c r="D9" s="14" t="n">
        <v>2144</v>
      </c>
      <c r="E9" s="14" t="n">
        <v>2130</v>
      </c>
      <c r="F9" s="14" t="n">
        <v>2098</v>
      </c>
      <c r="G9" s="14" t="n">
        <v>2067</v>
      </c>
      <c r="H9" s="15" t="n">
        <v>-0.055733211512106</v>
      </c>
      <c r="I9" s="16"/>
    </row>
    <row r="10" customFormat="false" ht="15" hidden="false" customHeight="false" outlineLevel="0" collapsed="false">
      <c r="A10" s="13" t="s">
        <v>49</v>
      </c>
      <c r="B10" s="14" t="n">
        <v>967</v>
      </c>
      <c r="C10" s="14" t="n">
        <v>963</v>
      </c>
      <c r="D10" s="14" t="n">
        <v>952</v>
      </c>
      <c r="E10" s="14" t="n">
        <v>938</v>
      </c>
      <c r="F10" s="14" t="n">
        <v>935</v>
      </c>
      <c r="G10" s="14" t="n">
        <v>912</v>
      </c>
      <c r="H10" s="15" t="n">
        <v>-0.0568769389865564</v>
      </c>
      <c r="I10" s="16"/>
    </row>
    <row r="11" customFormat="false" ht="15" hidden="false" customHeight="false" outlineLevel="0" collapsed="false">
      <c r="A11" s="13" t="s">
        <v>50</v>
      </c>
      <c r="B11" s="14" t="n">
        <v>2572</v>
      </c>
      <c r="C11" s="14" t="n">
        <v>2566</v>
      </c>
      <c r="D11" s="14" t="n">
        <v>2491</v>
      </c>
      <c r="E11" s="14" t="n">
        <v>2466</v>
      </c>
      <c r="F11" s="14" t="n">
        <v>2424</v>
      </c>
      <c r="G11" s="14" t="n">
        <v>2434</v>
      </c>
      <c r="H11" s="15" t="n">
        <v>-0.0536547433903577</v>
      </c>
      <c r="I11" s="16"/>
    </row>
    <row r="12" customFormat="false" ht="15" hidden="false" customHeight="false" outlineLevel="0" collapsed="false">
      <c r="A12" s="13" t="s">
        <v>51</v>
      </c>
      <c r="B12" s="14" t="n">
        <v>3392</v>
      </c>
      <c r="C12" s="14" t="n">
        <v>3364</v>
      </c>
      <c r="D12" s="14" t="n">
        <v>3319</v>
      </c>
      <c r="E12" s="14" t="n">
        <v>3284</v>
      </c>
      <c r="F12" s="14" t="n">
        <v>3228</v>
      </c>
      <c r="G12" s="14" t="n">
        <v>3156</v>
      </c>
      <c r="H12" s="15" t="n">
        <v>-0.0695754716981132</v>
      </c>
      <c r="I12" s="16"/>
    </row>
    <row r="13" customFormat="false" ht="15" hidden="false" customHeight="false" outlineLevel="0" collapsed="false">
      <c r="A13" s="13" t="s">
        <v>52</v>
      </c>
      <c r="B13" s="14" t="n">
        <v>1283</v>
      </c>
      <c r="C13" s="14" t="n">
        <v>1249</v>
      </c>
      <c r="D13" s="14" t="n">
        <v>1217</v>
      </c>
      <c r="E13" s="14" t="n">
        <v>1223</v>
      </c>
      <c r="F13" s="14" t="n">
        <v>1205</v>
      </c>
      <c r="G13" s="14" t="n">
        <v>1173</v>
      </c>
      <c r="H13" s="15" t="n">
        <v>-0.0857365549493375</v>
      </c>
      <c r="I13" s="16"/>
    </row>
    <row r="14" customFormat="false" ht="15" hidden="false" customHeight="false" outlineLevel="0" collapsed="false">
      <c r="A14" s="13" t="s">
        <v>53</v>
      </c>
      <c r="B14" s="14" t="n">
        <v>1268</v>
      </c>
      <c r="C14" s="14" t="n">
        <v>1252</v>
      </c>
      <c r="D14" s="14" t="n">
        <v>1244</v>
      </c>
      <c r="E14" s="14" t="n">
        <v>1257</v>
      </c>
      <c r="F14" s="14" t="n">
        <v>1271</v>
      </c>
      <c r="G14" s="14" t="n">
        <v>1237</v>
      </c>
      <c r="H14" s="15" t="n">
        <v>-0.0244479495268139</v>
      </c>
      <c r="I14" s="16"/>
    </row>
    <row r="15" customFormat="false" ht="15" hidden="false" customHeight="false" outlineLevel="0" collapsed="false">
      <c r="A15" s="13" t="s">
        <v>54</v>
      </c>
      <c r="B15" s="14" t="n">
        <v>1701</v>
      </c>
      <c r="C15" s="14" t="n">
        <v>1640</v>
      </c>
      <c r="D15" s="14" t="n">
        <v>1644</v>
      </c>
      <c r="E15" s="14" t="n">
        <v>1625</v>
      </c>
      <c r="F15" s="14" t="n">
        <v>1615</v>
      </c>
      <c r="G15" s="14" t="n">
        <v>1585</v>
      </c>
      <c r="H15" s="15" t="n">
        <v>-0.0681951793062904</v>
      </c>
      <c r="I15" s="16"/>
    </row>
    <row r="16" customFormat="false" ht="15" hidden="false" customHeight="false" outlineLevel="0" collapsed="false">
      <c r="A16" s="13" t="s">
        <v>55</v>
      </c>
      <c r="B16" s="14" t="n">
        <v>1765</v>
      </c>
      <c r="C16" s="14" t="n">
        <v>1745</v>
      </c>
      <c r="D16" s="14" t="n">
        <v>1678</v>
      </c>
      <c r="E16" s="14" t="n">
        <v>1667</v>
      </c>
      <c r="F16" s="14" t="n">
        <v>1650</v>
      </c>
      <c r="G16" s="14" t="n">
        <v>1597</v>
      </c>
      <c r="H16" s="15" t="n">
        <v>-0.0951841359773371</v>
      </c>
      <c r="I16" s="16"/>
    </row>
    <row r="17" customFormat="false" ht="15" hidden="false" customHeight="false" outlineLevel="0" collapsed="false">
      <c r="A17" s="13" t="s">
        <v>56</v>
      </c>
      <c r="B17" s="14" t="n">
        <v>13465</v>
      </c>
      <c r="C17" s="14" t="n">
        <v>13342</v>
      </c>
      <c r="D17" s="14" t="n">
        <v>13066</v>
      </c>
      <c r="E17" s="14" t="n">
        <v>12861</v>
      </c>
      <c r="F17" s="14" t="n">
        <v>12646</v>
      </c>
      <c r="G17" s="14" t="n">
        <v>12426</v>
      </c>
      <c r="H17" s="15" t="n">
        <v>-0.0771630152246565</v>
      </c>
      <c r="I17" s="16"/>
    </row>
    <row r="18" customFormat="false" ht="15" hidden="false" customHeight="false" outlineLevel="0" collapsed="false">
      <c r="A18" s="13" t="s">
        <v>57</v>
      </c>
      <c r="B18" s="14" t="n">
        <v>2288</v>
      </c>
      <c r="C18" s="14" t="n">
        <v>2258</v>
      </c>
      <c r="D18" s="14" t="n">
        <v>2232</v>
      </c>
      <c r="E18" s="14" t="n">
        <v>2195</v>
      </c>
      <c r="F18" s="14" t="n">
        <v>2162</v>
      </c>
      <c r="G18" s="14" t="n">
        <v>2152</v>
      </c>
      <c r="H18" s="15" t="n">
        <v>-0.0594405594405594</v>
      </c>
      <c r="I18" s="16"/>
    </row>
    <row r="19" customFormat="false" ht="15" hidden="false" customHeight="false" outlineLevel="0" collapsed="false">
      <c r="A19" s="13" t="s">
        <v>58</v>
      </c>
      <c r="B19" s="14" t="n">
        <v>3411</v>
      </c>
      <c r="C19" s="14" t="n">
        <v>3334</v>
      </c>
      <c r="D19" s="14" t="n">
        <v>3269</v>
      </c>
      <c r="E19" s="14" t="n">
        <v>3240</v>
      </c>
      <c r="F19" s="14" t="n">
        <v>3159</v>
      </c>
      <c r="G19" s="14" t="n">
        <v>3080</v>
      </c>
      <c r="H19" s="15" t="n">
        <v>-0.0970389914980944</v>
      </c>
      <c r="I19" s="16"/>
    </row>
    <row r="20" customFormat="false" ht="15" hidden="false" customHeight="false" outlineLevel="0" collapsed="false">
      <c r="A20" s="13" t="s">
        <v>59</v>
      </c>
      <c r="B20" s="14" t="n">
        <v>3012</v>
      </c>
      <c r="C20" s="14" t="n">
        <v>2974</v>
      </c>
      <c r="D20" s="14" t="n">
        <v>2933</v>
      </c>
      <c r="E20" s="14" t="n">
        <v>2889</v>
      </c>
      <c r="F20" s="14" t="n">
        <v>2832</v>
      </c>
      <c r="G20" s="14" t="n">
        <v>2702</v>
      </c>
      <c r="H20" s="15" t="n">
        <v>-0.102921646746348</v>
      </c>
      <c r="I20" s="16"/>
    </row>
    <row r="21" customFormat="false" ht="15" hidden="false" customHeight="false" outlineLevel="0" collapsed="false">
      <c r="A21" s="13" t="s">
        <v>60</v>
      </c>
      <c r="B21" s="14" t="n">
        <v>2959</v>
      </c>
      <c r="C21" s="14" t="n">
        <v>2938</v>
      </c>
      <c r="D21" s="14" t="n">
        <v>2918</v>
      </c>
      <c r="E21" s="14" t="n">
        <v>2894</v>
      </c>
      <c r="F21" s="14" t="n">
        <v>2810</v>
      </c>
      <c r="G21" s="14" t="n">
        <v>2772</v>
      </c>
      <c r="H21" s="15" t="n">
        <v>-0.0631970260223048</v>
      </c>
      <c r="I21" s="16"/>
    </row>
    <row r="22" customFormat="false" ht="15" hidden="false" customHeight="false" outlineLevel="0" collapsed="false">
      <c r="A22" s="13" t="s">
        <v>61</v>
      </c>
      <c r="B22" s="14" t="n">
        <v>1710</v>
      </c>
      <c r="C22" s="14" t="n">
        <v>1670</v>
      </c>
      <c r="D22" s="14" t="n">
        <v>1640</v>
      </c>
      <c r="E22" s="14" t="n">
        <v>1643</v>
      </c>
      <c r="F22" s="14" t="n">
        <v>1618</v>
      </c>
      <c r="G22" s="14" t="n">
        <v>1560</v>
      </c>
      <c r="H22" s="15" t="n">
        <v>-0.087719298245614</v>
      </c>
      <c r="I22" s="16"/>
    </row>
    <row r="23" customFormat="false" ht="15" hidden="false" customHeight="false" outlineLevel="0" collapsed="false">
      <c r="A23" s="13" t="s">
        <v>62</v>
      </c>
      <c r="B23" s="14" t="n">
        <v>915</v>
      </c>
      <c r="C23" s="14" t="n">
        <v>910</v>
      </c>
      <c r="D23" s="14" t="n">
        <v>914</v>
      </c>
      <c r="E23" s="14" t="n">
        <v>902</v>
      </c>
      <c r="F23" s="14" t="n">
        <v>872</v>
      </c>
      <c r="G23" s="14" t="n">
        <v>869</v>
      </c>
      <c r="H23" s="15" t="n">
        <v>-0.0502732240437159</v>
      </c>
      <c r="I23" s="16"/>
    </row>
    <row r="24" customFormat="false" ht="15" hidden="false" customHeight="false" outlineLevel="0" collapsed="false">
      <c r="A24" s="13" t="s">
        <v>63</v>
      </c>
      <c r="B24" s="14" t="n">
        <v>50704</v>
      </c>
      <c r="C24" s="14" t="n">
        <v>49792</v>
      </c>
      <c r="D24" s="14" t="n">
        <v>49376</v>
      </c>
      <c r="E24" s="14" t="n">
        <v>48702</v>
      </c>
      <c r="F24" s="14" t="n">
        <v>48022</v>
      </c>
      <c r="G24" s="14" t="n">
        <v>46493</v>
      </c>
      <c r="H24" s="15" t="n">
        <v>-0.083050646891764</v>
      </c>
      <c r="I24" s="16"/>
    </row>
    <row r="25" customFormat="false" ht="15" hidden="false" customHeight="false" outlineLevel="0" collapsed="false">
      <c r="A25" s="13" t="s">
        <v>64</v>
      </c>
      <c r="B25" s="14" t="n">
        <v>5280</v>
      </c>
      <c r="C25" s="14" t="n">
        <v>5220</v>
      </c>
      <c r="D25" s="14" t="n">
        <v>5135</v>
      </c>
      <c r="E25" s="14" t="n">
        <v>5058</v>
      </c>
      <c r="F25" s="14" t="n">
        <v>4914</v>
      </c>
      <c r="G25" s="14" t="n">
        <v>4783</v>
      </c>
      <c r="H25" s="15" t="n">
        <v>-0.0941287878787879</v>
      </c>
      <c r="I25" s="16"/>
    </row>
    <row r="26" customFormat="false" ht="15" hidden="false" customHeight="false" outlineLevel="0" collapsed="false">
      <c r="A26" s="13" t="s">
        <v>65</v>
      </c>
      <c r="B26" s="14" t="n">
        <v>5380</v>
      </c>
      <c r="C26" s="14" t="n">
        <v>5366</v>
      </c>
      <c r="D26" s="14" t="n">
        <v>5266</v>
      </c>
      <c r="E26" s="14" t="n">
        <v>5126</v>
      </c>
      <c r="F26" s="14" t="n">
        <v>5085</v>
      </c>
      <c r="G26" s="14" t="n">
        <v>4950</v>
      </c>
      <c r="H26" s="15" t="n">
        <v>-0.0799256505576208</v>
      </c>
      <c r="I26" s="16"/>
    </row>
    <row r="27" customFormat="false" ht="15" hidden="false" customHeight="false" outlineLevel="0" collapsed="false">
      <c r="A27" s="13" t="s">
        <v>66</v>
      </c>
      <c r="B27" s="14" t="n">
        <v>8287</v>
      </c>
      <c r="C27" s="14" t="n">
        <v>8074</v>
      </c>
      <c r="D27" s="14" t="n">
        <v>7990</v>
      </c>
      <c r="E27" s="14" t="n">
        <v>7892</v>
      </c>
      <c r="F27" s="14" t="n">
        <v>7742</v>
      </c>
      <c r="G27" s="14" t="n">
        <v>7586</v>
      </c>
      <c r="H27" s="15" t="n">
        <v>-0.0845903221913841</v>
      </c>
      <c r="I27" s="16"/>
    </row>
    <row r="28" customFormat="false" ht="15" hidden="false" customHeight="false" outlineLevel="0" collapsed="false">
      <c r="A28" s="13" t="s">
        <v>67</v>
      </c>
      <c r="B28" s="14" t="n">
        <v>2571</v>
      </c>
      <c r="C28" s="14" t="n">
        <v>2593</v>
      </c>
      <c r="D28" s="14" t="n">
        <v>2543</v>
      </c>
      <c r="E28" s="14" t="n">
        <v>2502</v>
      </c>
      <c r="F28" s="14" t="n">
        <v>2475</v>
      </c>
      <c r="G28" s="14" t="n">
        <v>2355</v>
      </c>
      <c r="H28" s="15" t="n">
        <v>-0.0840140023337223</v>
      </c>
      <c r="I28" s="16"/>
    </row>
    <row r="29" customFormat="false" ht="15" hidden="false" customHeight="false" outlineLevel="0" collapsed="false">
      <c r="A29" s="13" t="s">
        <v>68</v>
      </c>
      <c r="B29" s="14" t="n">
        <v>1692</v>
      </c>
      <c r="C29" s="14" t="n">
        <v>1647</v>
      </c>
      <c r="D29" s="14" t="n">
        <v>1628</v>
      </c>
      <c r="E29" s="14" t="n">
        <v>1600</v>
      </c>
      <c r="F29" s="14" t="n">
        <v>1574</v>
      </c>
      <c r="G29" s="14" t="n">
        <v>1532</v>
      </c>
      <c r="H29" s="15" t="n">
        <v>-0.0945626477541371</v>
      </c>
      <c r="I29" s="16"/>
    </row>
    <row r="30" customFormat="false" ht="15" hidden="false" customHeight="false" outlineLevel="0" collapsed="false">
      <c r="A30" s="13" t="s">
        <v>69</v>
      </c>
      <c r="B30" s="14" t="n">
        <v>2847</v>
      </c>
      <c r="C30" s="14" t="n">
        <v>2861</v>
      </c>
      <c r="D30" s="14" t="n">
        <v>2841</v>
      </c>
      <c r="E30" s="14" t="n">
        <v>2804</v>
      </c>
      <c r="F30" s="14" t="n">
        <v>2765</v>
      </c>
      <c r="G30" s="14" t="n">
        <v>2750</v>
      </c>
      <c r="H30" s="15" t="n">
        <v>-0.0340709518791711</v>
      </c>
      <c r="I30" s="16"/>
    </row>
    <row r="31" customFormat="false" ht="15" hidden="false" customHeight="false" outlineLevel="0" collapsed="false">
      <c r="A31" s="13" t="s">
        <v>70</v>
      </c>
      <c r="B31" s="14" t="n">
        <v>2447</v>
      </c>
      <c r="C31" s="14" t="n">
        <v>2413</v>
      </c>
      <c r="D31" s="14" t="n">
        <v>2359</v>
      </c>
      <c r="E31" s="14" t="n">
        <v>2302</v>
      </c>
      <c r="F31" s="14" t="n">
        <v>2283</v>
      </c>
      <c r="G31" s="14" t="n">
        <v>2222</v>
      </c>
      <c r="H31" s="15" t="n">
        <v>-0.0919493257049448</v>
      </c>
      <c r="I31" s="16"/>
    </row>
    <row r="32" customFormat="false" ht="15" hidden="false" customHeight="false" outlineLevel="0" collapsed="false">
      <c r="A32" s="13" t="s">
        <v>71</v>
      </c>
      <c r="B32" s="14" t="n">
        <v>4946</v>
      </c>
      <c r="C32" s="14" t="n">
        <v>4928</v>
      </c>
      <c r="D32" s="14" t="n">
        <v>4936</v>
      </c>
      <c r="E32" s="14" t="n">
        <v>4904</v>
      </c>
      <c r="F32" s="14" t="n">
        <v>4865</v>
      </c>
      <c r="G32" s="14" t="n">
        <v>4860</v>
      </c>
      <c r="H32" s="15" t="n">
        <v>-0.0173877881116053</v>
      </c>
      <c r="I32" s="16"/>
    </row>
    <row r="33" customFormat="false" ht="15" hidden="false" customHeight="false" outlineLevel="0" collapsed="false">
      <c r="A33" s="13" t="s">
        <v>72</v>
      </c>
      <c r="B33" s="14" t="n">
        <v>4536</v>
      </c>
      <c r="C33" s="14" t="n">
        <v>4525</v>
      </c>
      <c r="D33" s="14" t="n">
        <v>4422</v>
      </c>
      <c r="E33" s="14" t="n">
        <v>4406</v>
      </c>
      <c r="F33" s="14" t="n">
        <v>4393</v>
      </c>
      <c r="G33" s="14" t="n">
        <v>4338</v>
      </c>
      <c r="H33" s="15" t="n">
        <v>-0.0436507936507937</v>
      </c>
      <c r="I33" s="16"/>
    </row>
    <row r="34" customFormat="false" ht="15" hidden="false" customHeight="false" outlineLevel="0" collapsed="false">
      <c r="A34" s="13" t="s">
        <v>73</v>
      </c>
      <c r="B34" s="14" t="n">
        <v>10461</v>
      </c>
      <c r="C34" s="14" t="n">
        <v>10164</v>
      </c>
      <c r="D34" s="14" t="n">
        <v>10058</v>
      </c>
      <c r="E34" s="14" t="n">
        <v>10016</v>
      </c>
      <c r="F34" s="14" t="n">
        <v>9942</v>
      </c>
      <c r="G34" s="14" t="n">
        <v>9708</v>
      </c>
      <c r="H34" s="15" t="n">
        <v>-0.0719816461141382</v>
      </c>
      <c r="I34" s="16"/>
    </row>
    <row r="35" customFormat="false" ht="15" hidden="false" customHeight="false" outlineLevel="0" collapsed="false">
      <c r="A35" s="13" t="s">
        <v>74</v>
      </c>
      <c r="B35" s="14" t="n">
        <v>5332</v>
      </c>
      <c r="C35" s="14" t="n">
        <v>5346</v>
      </c>
      <c r="D35" s="14" t="n">
        <v>5360</v>
      </c>
      <c r="E35" s="14" t="n">
        <v>5312</v>
      </c>
      <c r="F35" s="14" t="n">
        <v>5281</v>
      </c>
      <c r="G35" s="14" t="n">
        <v>5216</v>
      </c>
      <c r="H35" s="15" t="n">
        <v>-0.0217554388597149</v>
      </c>
      <c r="I35" s="16"/>
    </row>
    <row r="36" customFormat="false" ht="15" hidden="false" customHeight="false" outlineLevel="0" collapsed="false">
      <c r="A36" s="13" t="s">
        <v>75</v>
      </c>
      <c r="B36" s="14" t="n">
        <v>1396</v>
      </c>
      <c r="C36" s="14" t="n">
        <v>1389</v>
      </c>
      <c r="D36" s="14" t="n">
        <v>1404</v>
      </c>
      <c r="E36" s="14" t="n">
        <v>1404</v>
      </c>
      <c r="F36" s="14" t="n">
        <v>1389</v>
      </c>
      <c r="G36" s="14" t="n">
        <v>1362</v>
      </c>
      <c r="H36" s="15" t="n">
        <v>-0.0243553008595989</v>
      </c>
      <c r="I36" s="16"/>
    </row>
    <row r="37" customFormat="false" ht="15" hidden="false" customHeight="false" outlineLevel="0" collapsed="false">
      <c r="A37" s="13" t="s">
        <v>76</v>
      </c>
      <c r="B37" s="14" t="n">
        <v>4431</v>
      </c>
      <c r="C37" s="14" t="n">
        <v>4424</v>
      </c>
      <c r="D37" s="14" t="n">
        <v>4401</v>
      </c>
      <c r="E37" s="14" t="n">
        <v>4363</v>
      </c>
      <c r="F37" s="14" t="n">
        <v>4206</v>
      </c>
      <c r="G37" s="14" t="n">
        <v>4150</v>
      </c>
      <c r="H37" s="15" t="n">
        <v>-0.0634168359286843</v>
      </c>
      <c r="I37" s="16"/>
    </row>
    <row r="38" customFormat="false" ht="15" hidden="false" customHeight="false" outlineLevel="0" collapsed="false">
      <c r="A38" s="13" t="s">
        <v>77</v>
      </c>
      <c r="B38" s="14" t="n">
        <v>8486</v>
      </c>
      <c r="C38" s="14" t="n">
        <v>8498</v>
      </c>
      <c r="D38" s="14" t="n">
        <v>8513</v>
      </c>
      <c r="E38" s="14" t="n">
        <v>8528</v>
      </c>
      <c r="F38" s="14" t="n">
        <v>8479</v>
      </c>
      <c r="G38" s="14" t="n">
        <v>8358</v>
      </c>
      <c r="H38" s="15" t="n">
        <v>-0.015083667216592</v>
      </c>
      <c r="I38" s="16"/>
    </row>
    <row r="39" customFormat="false" ht="15" hidden="false" customHeight="false" outlineLevel="0" collapsed="false">
      <c r="A39" s="13" t="s">
        <v>78</v>
      </c>
      <c r="B39" s="14" t="n">
        <v>9487</v>
      </c>
      <c r="C39" s="14" t="n">
        <v>9347</v>
      </c>
      <c r="D39" s="14" t="n">
        <v>9325</v>
      </c>
      <c r="E39" s="14" t="n">
        <v>9260</v>
      </c>
      <c r="F39" s="14" t="n">
        <v>9126</v>
      </c>
      <c r="G39" s="14" t="n">
        <v>8943</v>
      </c>
      <c r="H39" s="15" t="n">
        <v>-0.0573416253821018</v>
      </c>
      <c r="I39" s="16"/>
    </row>
    <row r="40" customFormat="false" ht="15" hidden="false" customHeight="false" outlineLevel="0" collapsed="false">
      <c r="A40" s="13" t="s">
        <v>79</v>
      </c>
      <c r="B40" s="14" t="n">
        <v>2038</v>
      </c>
      <c r="C40" s="14" t="n">
        <v>2002</v>
      </c>
      <c r="D40" s="14" t="n">
        <v>1979</v>
      </c>
      <c r="E40" s="14" t="n">
        <v>1991</v>
      </c>
      <c r="F40" s="14" t="n">
        <v>1998</v>
      </c>
      <c r="G40" s="14" t="n">
        <v>2006</v>
      </c>
      <c r="H40" s="15" t="n">
        <v>-0.0157016683022571</v>
      </c>
      <c r="I40" s="16"/>
    </row>
    <row r="41" customFormat="false" ht="15" hidden="false" customHeight="false" outlineLevel="0" collapsed="false">
      <c r="A41" s="13" t="s">
        <v>80</v>
      </c>
      <c r="B41" s="14" t="n">
        <v>2363</v>
      </c>
      <c r="C41" s="14" t="n">
        <v>2314</v>
      </c>
      <c r="D41" s="14" t="n">
        <v>2309</v>
      </c>
      <c r="E41" s="14" t="n">
        <v>2308</v>
      </c>
      <c r="F41" s="14" t="n">
        <v>2271</v>
      </c>
      <c r="G41" s="14" t="n">
        <v>2226</v>
      </c>
      <c r="H41" s="15" t="n">
        <v>-0.0579771476936098</v>
      </c>
      <c r="I41" s="16"/>
    </row>
    <row r="42" customFormat="false" ht="15" hidden="false" customHeight="false" outlineLevel="0" collapsed="false">
      <c r="A42" s="13" t="s">
        <v>81</v>
      </c>
      <c r="B42" s="14" t="n">
        <v>4269</v>
      </c>
      <c r="C42" s="14" t="n">
        <v>4202</v>
      </c>
      <c r="D42" s="14" t="n">
        <v>4171</v>
      </c>
      <c r="E42" s="14" t="n">
        <v>4203</v>
      </c>
      <c r="F42" s="14" t="n">
        <v>4184</v>
      </c>
      <c r="G42" s="14" t="n">
        <v>4098</v>
      </c>
      <c r="H42" s="15" t="n">
        <v>-0.0400562192550949</v>
      </c>
      <c r="I42" s="16"/>
    </row>
    <row r="43" customFormat="false" ht="15" hidden="false" customHeight="false" outlineLevel="0" collapsed="false">
      <c r="A43" s="18" t="s">
        <v>82</v>
      </c>
      <c r="B43" s="14" t="n">
        <v>1321</v>
      </c>
      <c r="C43" s="14" t="n">
        <v>1325</v>
      </c>
      <c r="D43" s="14" t="n">
        <v>1335</v>
      </c>
      <c r="E43" s="14" t="n">
        <v>1322</v>
      </c>
      <c r="F43" s="14" t="n">
        <v>1338</v>
      </c>
      <c r="G43" s="14" t="n">
        <v>1333</v>
      </c>
      <c r="H43" s="15" t="n">
        <v>0.00908402725208176</v>
      </c>
      <c r="I43" s="16"/>
    </row>
    <row r="44" customFormat="false" ht="15" hidden="false" customHeight="false" outlineLevel="0" collapsed="false">
      <c r="A44" s="13" t="s">
        <v>83</v>
      </c>
      <c r="B44" s="14" t="n">
        <v>6540</v>
      </c>
      <c r="C44" s="14" t="n">
        <v>6499</v>
      </c>
      <c r="D44" s="14" t="n">
        <v>6530</v>
      </c>
      <c r="E44" s="14" t="n">
        <v>6574</v>
      </c>
      <c r="F44" s="14" t="n">
        <v>6535</v>
      </c>
      <c r="G44" s="14" t="n">
        <v>6601</v>
      </c>
      <c r="H44" s="15" t="n">
        <v>0.00932721712538226</v>
      </c>
      <c r="I44" s="16"/>
    </row>
    <row r="45" customFormat="false" ht="15" hidden="false" customHeight="false" outlineLevel="0" collapsed="false">
      <c r="A45" s="13" t="s">
        <v>84</v>
      </c>
      <c r="B45" s="14" t="n">
        <v>4282</v>
      </c>
      <c r="C45" s="14" t="n">
        <v>4207</v>
      </c>
      <c r="D45" s="14" t="n">
        <v>4170</v>
      </c>
      <c r="E45" s="14" t="n">
        <v>4114</v>
      </c>
      <c r="F45" s="14" t="n">
        <v>4078</v>
      </c>
      <c r="G45" s="14" t="n">
        <v>4028</v>
      </c>
      <c r="H45" s="15" t="n">
        <v>-0.0593180756655768</v>
      </c>
      <c r="I45" s="16"/>
    </row>
    <row r="46" customFormat="false" ht="15" hidden="false" customHeight="false" outlineLevel="0" collapsed="false">
      <c r="A46" s="13" t="s">
        <v>85</v>
      </c>
      <c r="B46" s="14" t="n">
        <v>8487</v>
      </c>
      <c r="C46" s="14" t="n">
        <v>8422</v>
      </c>
      <c r="D46" s="14" t="n">
        <v>8286</v>
      </c>
      <c r="E46" s="14" t="n">
        <v>8213</v>
      </c>
      <c r="F46" s="14" t="n">
        <v>8060</v>
      </c>
      <c r="G46" s="14" t="n">
        <v>7858</v>
      </c>
      <c r="H46" s="15" t="n">
        <v>-0.0741133498291505</v>
      </c>
      <c r="I46" s="16"/>
    </row>
    <row r="47" customFormat="false" ht="15" hidden="false" customHeight="false" outlineLevel="0" collapsed="false">
      <c r="A47" s="13" t="s">
        <v>86</v>
      </c>
      <c r="B47" s="14" t="n">
        <v>6374</v>
      </c>
      <c r="C47" s="14" t="n">
        <v>6250</v>
      </c>
      <c r="D47" s="14" t="n">
        <v>6148</v>
      </c>
      <c r="E47" s="14" t="n">
        <v>6089</v>
      </c>
      <c r="F47" s="14" t="n">
        <v>5969</v>
      </c>
      <c r="G47" s="14" t="n">
        <v>5889</v>
      </c>
      <c r="H47" s="15" t="n">
        <v>-0.0760903671164104</v>
      </c>
      <c r="I47" s="16"/>
    </row>
    <row r="48" customFormat="false" ht="15" hidden="false" customHeight="false" outlineLevel="0" collapsed="false">
      <c r="A48" s="13" t="s">
        <v>87</v>
      </c>
      <c r="B48" s="14" t="n">
        <v>7732</v>
      </c>
      <c r="C48" s="14" t="n">
        <v>7661</v>
      </c>
      <c r="D48" s="14" t="n">
        <v>7513</v>
      </c>
      <c r="E48" s="14" t="n">
        <v>7332</v>
      </c>
      <c r="F48" s="14" t="n">
        <v>7208</v>
      </c>
      <c r="G48" s="14" t="n">
        <v>7132</v>
      </c>
      <c r="H48" s="15" t="n">
        <v>-0.0775995861355406</v>
      </c>
      <c r="I48" s="16"/>
    </row>
    <row r="49" customFormat="false" ht="15" hidden="false" customHeight="false" outlineLevel="0" collapsed="false">
      <c r="A49" s="13" t="s">
        <v>88</v>
      </c>
      <c r="B49" s="14" t="n">
        <v>11686</v>
      </c>
      <c r="C49" s="14" t="n">
        <v>11598</v>
      </c>
      <c r="D49" s="14" t="n">
        <v>11543</v>
      </c>
      <c r="E49" s="14" t="n">
        <v>11460</v>
      </c>
      <c r="F49" s="14" t="n">
        <v>11336</v>
      </c>
      <c r="G49" s="14" t="n">
        <v>11119</v>
      </c>
      <c r="H49" s="15" t="n">
        <v>-0.0485195960978949</v>
      </c>
      <c r="I49" s="16"/>
    </row>
    <row r="50" customFormat="false" ht="15" hidden="false" customHeight="false" outlineLevel="0" collapsed="false">
      <c r="A50" s="13" t="s">
        <v>89</v>
      </c>
      <c r="B50" s="14" t="n">
        <v>4524</v>
      </c>
      <c r="C50" s="14" t="n">
        <v>4487</v>
      </c>
      <c r="D50" s="14" t="n">
        <v>4405</v>
      </c>
      <c r="E50" s="14" t="n">
        <v>4354</v>
      </c>
      <c r="F50" s="14" t="n">
        <v>4326</v>
      </c>
      <c r="G50" s="14" t="n">
        <v>4242</v>
      </c>
      <c r="H50" s="15" t="n">
        <v>-0.0623342175066313</v>
      </c>
      <c r="I50" s="16"/>
    </row>
    <row r="51" customFormat="false" ht="15" hidden="false" customHeight="false" outlineLevel="0" collapsed="false">
      <c r="A51" s="13" t="s">
        <v>90</v>
      </c>
      <c r="B51" s="14" t="n">
        <v>5898</v>
      </c>
      <c r="C51" s="14" t="n">
        <v>6006</v>
      </c>
      <c r="D51" s="14" t="n">
        <v>6008</v>
      </c>
      <c r="E51" s="14" t="n">
        <v>6033</v>
      </c>
      <c r="F51" s="14" t="n">
        <v>6029</v>
      </c>
      <c r="G51" s="14" t="n">
        <v>6039</v>
      </c>
      <c r="H51" s="15" t="n">
        <v>0.0239064089521872</v>
      </c>
      <c r="I51" s="16"/>
    </row>
    <row r="52" customFormat="false" ht="15" hidden="false" customHeight="false" outlineLevel="0" collapsed="false">
      <c r="A52" s="13" t="s">
        <v>91</v>
      </c>
      <c r="B52" s="14" t="n">
        <v>3173</v>
      </c>
      <c r="C52" s="14" t="n">
        <v>3148</v>
      </c>
      <c r="D52" s="14" t="n">
        <v>3091</v>
      </c>
      <c r="E52" s="14" t="n">
        <v>3089</v>
      </c>
      <c r="F52" s="14" t="n">
        <v>3079</v>
      </c>
      <c r="G52" s="14" t="n">
        <v>3045</v>
      </c>
      <c r="H52" s="15" t="n">
        <v>-0.0403403718878033</v>
      </c>
      <c r="I52" s="16"/>
    </row>
    <row r="53" customFormat="false" ht="15" hidden="false" customHeight="false" outlineLevel="0" collapsed="false">
      <c r="A53" s="13" t="s">
        <v>92</v>
      </c>
      <c r="B53" s="14" t="n">
        <v>4199</v>
      </c>
      <c r="C53" s="14" t="n">
        <v>4204</v>
      </c>
      <c r="D53" s="14" t="n">
        <v>4187</v>
      </c>
      <c r="E53" s="14" t="n">
        <v>4160</v>
      </c>
      <c r="F53" s="14" t="n">
        <v>4059</v>
      </c>
      <c r="G53" s="14" t="n">
        <v>4019</v>
      </c>
      <c r="H53" s="15" t="n">
        <v>-0.0428673493688974</v>
      </c>
      <c r="I53" s="16"/>
    </row>
    <row r="54" customFormat="false" ht="15" hidden="false" customHeight="false" outlineLevel="0" collapsed="false">
      <c r="A54" s="13" t="s">
        <v>93</v>
      </c>
      <c r="B54" s="14" t="n">
        <v>4877</v>
      </c>
      <c r="C54" s="14" t="n">
        <v>4816</v>
      </c>
      <c r="D54" s="14" t="n">
        <v>4700</v>
      </c>
      <c r="E54" s="14" t="n">
        <v>4681</v>
      </c>
      <c r="F54" s="14" t="n">
        <v>4660</v>
      </c>
      <c r="G54" s="14" t="n">
        <v>4613</v>
      </c>
      <c r="H54" s="15" t="n">
        <v>-0.054131638302235</v>
      </c>
      <c r="I54" s="16"/>
    </row>
    <row r="55" customFormat="false" ht="15" hidden="false" customHeight="false" outlineLevel="0" collapsed="false">
      <c r="A55" s="13" t="s">
        <v>94</v>
      </c>
      <c r="B55" s="14" t="n">
        <v>1783</v>
      </c>
      <c r="C55" s="14" t="n">
        <v>1762</v>
      </c>
      <c r="D55" s="14" t="n">
        <v>1751</v>
      </c>
      <c r="E55" s="14" t="n">
        <v>1683</v>
      </c>
      <c r="F55" s="14" t="n">
        <v>1615</v>
      </c>
      <c r="G55" s="14" t="n">
        <v>1557</v>
      </c>
      <c r="H55" s="15" t="n">
        <v>-0.126752664049355</v>
      </c>
      <c r="I55" s="16"/>
    </row>
    <row r="56" customFormat="false" ht="15" hidden="false" customHeight="false" outlineLevel="0" collapsed="false">
      <c r="A56" s="13" t="s">
        <v>95</v>
      </c>
      <c r="B56" s="14" t="n">
        <v>2035</v>
      </c>
      <c r="C56" s="14" t="n">
        <v>1977</v>
      </c>
      <c r="D56" s="14" t="n">
        <v>1917</v>
      </c>
      <c r="E56" s="14" t="n">
        <v>1926</v>
      </c>
      <c r="F56" s="14" t="n">
        <v>1872</v>
      </c>
      <c r="G56" s="14" t="n">
        <v>1852</v>
      </c>
      <c r="H56" s="15" t="n">
        <v>-0.0899262899262899</v>
      </c>
      <c r="I56" s="16"/>
    </row>
    <row r="57" customFormat="false" ht="15" hidden="false" customHeight="false" outlineLevel="0" collapsed="false">
      <c r="A57" s="13" t="s">
        <v>96</v>
      </c>
      <c r="B57" s="14" t="n">
        <v>2998</v>
      </c>
      <c r="C57" s="14" t="n">
        <v>2937</v>
      </c>
      <c r="D57" s="14" t="n">
        <v>2864</v>
      </c>
      <c r="E57" s="14" t="n">
        <v>2827</v>
      </c>
      <c r="F57" s="14" t="n">
        <v>2824</v>
      </c>
      <c r="G57" s="14" t="n">
        <v>2777</v>
      </c>
      <c r="H57" s="15" t="n">
        <v>-0.0737158105403602</v>
      </c>
      <c r="I57" s="16"/>
    </row>
    <row r="58" customFormat="false" ht="15" hidden="false" customHeight="false" outlineLevel="0" collapsed="false">
      <c r="A58" s="13" t="s">
        <v>97</v>
      </c>
      <c r="B58" s="14" t="n">
        <v>2891</v>
      </c>
      <c r="C58" s="14" t="n">
        <v>2803</v>
      </c>
      <c r="D58" s="14" t="n">
        <v>2676</v>
      </c>
      <c r="E58" s="14" t="n">
        <v>2629</v>
      </c>
      <c r="F58" s="14" t="n">
        <v>2569</v>
      </c>
      <c r="G58" s="14" t="n">
        <v>2547</v>
      </c>
      <c r="H58" s="15" t="n">
        <v>-0.118989968868903</v>
      </c>
      <c r="I58" s="16"/>
    </row>
    <row r="59" customFormat="false" ht="15" hidden="false" customHeight="false" outlineLevel="0" collapsed="false">
      <c r="A59" s="13" t="s">
        <v>98</v>
      </c>
      <c r="B59" s="14" t="n">
        <v>10686</v>
      </c>
      <c r="C59" s="14" t="n">
        <v>10524</v>
      </c>
      <c r="D59" s="14" t="n">
        <v>10357</v>
      </c>
      <c r="E59" s="14" t="n">
        <v>10261</v>
      </c>
      <c r="F59" s="14" t="n">
        <v>10071</v>
      </c>
      <c r="G59" s="14" t="n">
        <v>9918</v>
      </c>
      <c r="H59" s="15" t="n">
        <v>-0.0718697361033128</v>
      </c>
      <c r="I59" s="16"/>
    </row>
    <row r="60" customFormat="false" ht="15" hidden="false" customHeight="false" outlineLevel="0" collapsed="false">
      <c r="A60" s="13" t="s">
        <v>99</v>
      </c>
      <c r="B60" s="14" t="n">
        <v>6143</v>
      </c>
      <c r="C60" s="14" t="n">
        <v>6039</v>
      </c>
      <c r="D60" s="14" t="n">
        <v>5989</v>
      </c>
      <c r="E60" s="14" t="n">
        <v>5931</v>
      </c>
      <c r="F60" s="14" t="n">
        <v>5852</v>
      </c>
      <c r="G60" s="14" t="n">
        <v>5768</v>
      </c>
      <c r="H60" s="15" t="n">
        <v>-0.0610450919746052</v>
      </c>
      <c r="I60" s="16"/>
    </row>
    <row r="61" customFormat="false" ht="15" hidden="false" customHeight="false" outlineLevel="0" collapsed="false">
      <c r="A61" s="13" t="s">
        <v>100</v>
      </c>
      <c r="B61" s="14" t="n">
        <v>4614</v>
      </c>
      <c r="C61" s="14" t="n">
        <v>4455</v>
      </c>
      <c r="D61" s="14" t="n">
        <v>4388</v>
      </c>
      <c r="E61" s="14" t="n">
        <v>4293</v>
      </c>
      <c r="F61" s="14" t="n">
        <v>4176</v>
      </c>
      <c r="G61" s="14" t="n">
        <v>4047</v>
      </c>
      <c r="H61" s="15" t="n">
        <v>-0.122886866059818</v>
      </c>
      <c r="I61" s="16"/>
    </row>
    <row r="62" customFormat="false" ht="15" hidden="false" customHeight="false" outlineLevel="0" collapsed="false">
      <c r="A62" s="13" t="s">
        <v>101</v>
      </c>
      <c r="B62" s="14" t="n">
        <v>2946</v>
      </c>
      <c r="C62" s="14" t="n">
        <v>2904</v>
      </c>
      <c r="D62" s="14" t="n">
        <v>2851</v>
      </c>
      <c r="E62" s="14" t="n">
        <v>2816</v>
      </c>
      <c r="F62" s="14" t="n">
        <v>2753</v>
      </c>
      <c r="G62" s="14" t="n">
        <v>2742</v>
      </c>
      <c r="H62" s="15" t="n">
        <v>-0.0692464358452139</v>
      </c>
      <c r="I62" s="16"/>
    </row>
    <row r="63" customFormat="false" ht="15" hidden="false" customHeight="false" outlineLevel="0" collapsed="false">
      <c r="A63" s="13" t="s">
        <v>102</v>
      </c>
      <c r="B63" s="14" t="n">
        <v>4624</v>
      </c>
      <c r="C63" s="14" t="n">
        <v>4522</v>
      </c>
      <c r="D63" s="14" t="n">
        <v>4417</v>
      </c>
      <c r="E63" s="14" t="n">
        <v>4343</v>
      </c>
      <c r="F63" s="14" t="n">
        <v>4297</v>
      </c>
      <c r="G63" s="14" t="n">
        <v>4265</v>
      </c>
      <c r="H63" s="15" t="n">
        <v>-0.0776384083044983</v>
      </c>
      <c r="I63" s="16"/>
    </row>
    <row r="64" customFormat="false" ht="15" hidden="false" customHeight="false" outlineLevel="0" collapsed="false">
      <c r="A64" s="13" t="s">
        <v>103</v>
      </c>
      <c r="B64" s="14" t="n">
        <v>2302</v>
      </c>
      <c r="C64" s="14" t="n">
        <v>2229</v>
      </c>
      <c r="D64" s="14" t="n">
        <v>2175</v>
      </c>
      <c r="E64" s="14" t="n">
        <v>2159</v>
      </c>
      <c r="F64" s="14" t="n">
        <v>2117</v>
      </c>
      <c r="G64" s="14" t="n">
        <v>2053</v>
      </c>
      <c r="H64" s="15" t="n">
        <v>-0.108166811468288</v>
      </c>
      <c r="I64" s="16"/>
    </row>
    <row r="65" customFormat="false" ht="15" hidden="false" customHeight="false" outlineLevel="0" collapsed="false">
      <c r="A65" s="13" t="s">
        <v>104</v>
      </c>
      <c r="B65" s="14" t="n">
        <v>3459</v>
      </c>
      <c r="C65" s="14" t="n">
        <v>3398</v>
      </c>
      <c r="D65" s="14" t="n">
        <v>3339</v>
      </c>
      <c r="E65" s="14" t="n">
        <v>3317</v>
      </c>
      <c r="F65" s="14" t="n">
        <v>3223</v>
      </c>
      <c r="G65" s="14" t="n">
        <v>3190</v>
      </c>
      <c r="H65" s="15" t="n">
        <v>-0.0777681410812374</v>
      </c>
      <c r="I65" s="16"/>
    </row>
    <row r="66" customFormat="false" ht="15" hidden="false" customHeight="false" outlineLevel="0" collapsed="false">
      <c r="A66" s="13" t="s">
        <v>105</v>
      </c>
      <c r="B66" s="14" t="n">
        <v>6996</v>
      </c>
      <c r="C66" s="14" t="n">
        <v>6805</v>
      </c>
      <c r="D66" s="14" t="n">
        <v>6666</v>
      </c>
      <c r="E66" s="14" t="n">
        <v>6562</v>
      </c>
      <c r="F66" s="14" t="n">
        <v>6431</v>
      </c>
      <c r="G66" s="14" t="n">
        <v>6392</v>
      </c>
      <c r="H66" s="15" t="n">
        <v>-0.0863350485991996</v>
      </c>
      <c r="I66" s="16"/>
    </row>
    <row r="67" customFormat="false" ht="15" hidden="false" customHeight="false" outlineLevel="0" collapsed="false">
      <c r="A67" s="13" t="s">
        <v>106</v>
      </c>
      <c r="B67" s="14" t="n">
        <v>2457</v>
      </c>
      <c r="C67" s="14" t="n">
        <v>2395</v>
      </c>
      <c r="D67" s="14" t="n">
        <v>2359</v>
      </c>
      <c r="E67" s="14" t="n">
        <v>2301</v>
      </c>
      <c r="F67" s="14" t="n">
        <v>2287</v>
      </c>
      <c r="G67" s="14" t="n">
        <v>2292</v>
      </c>
      <c r="H67" s="15" t="n">
        <v>-0.0671550671550672</v>
      </c>
      <c r="I67" s="16"/>
    </row>
    <row r="68" customFormat="false" ht="15" hidden="false" customHeight="false" outlineLevel="0" collapsed="false">
      <c r="A68" s="13" t="s">
        <v>107</v>
      </c>
      <c r="B68" s="14" t="n">
        <v>4012</v>
      </c>
      <c r="C68" s="14" t="n">
        <v>3967</v>
      </c>
      <c r="D68" s="14" t="n">
        <v>3937</v>
      </c>
      <c r="E68" s="14" t="n">
        <v>3864</v>
      </c>
      <c r="F68" s="14" t="n">
        <v>3818</v>
      </c>
      <c r="G68" s="14" t="n">
        <v>3778</v>
      </c>
      <c r="H68" s="15" t="n">
        <v>-0.0583250249252243</v>
      </c>
      <c r="I68" s="16"/>
    </row>
    <row r="69" customFormat="false" ht="15" hidden="false" customHeight="false" outlineLevel="0" collapsed="false">
      <c r="A69" s="13" t="s">
        <v>108</v>
      </c>
      <c r="B69" s="14" t="n">
        <v>3246</v>
      </c>
      <c r="C69" s="14" t="n">
        <v>3164</v>
      </c>
      <c r="D69" s="14" t="n">
        <v>3073</v>
      </c>
      <c r="E69" s="14" t="n">
        <v>3023</v>
      </c>
      <c r="F69" s="14" t="n">
        <v>2952</v>
      </c>
      <c r="G69" s="14" t="n">
        <v>2888</v>
      </c>
      <c r="H69" s="15" t="n">
        <v>-0.110289587184227</v>
      </c>
      <c r="I69" s="16"/>
    </row>
    <row r="70" customFormat="false" ht="15" hidden="false" customHeight="false" outlineLevel="0" collapsed="false">
      <c r="A70" s="13" t="s">
        <v>109</v>
      </c>
      <c r="B70" s="14" t="n">
        <v>2055</v>
      </c>
      <c r="C70" s="14" t="n">
        <v>1995</v>
      </c>
      <c r="D70" s="14" t="n">
        <v>1928</v>
      </c>
      <c r="E70" s="14" t="n">
        <v>1882</v>
      </c>
      <c r="F70" s="14" t="n">
        <v>1832</v>
      </c>
      <c r="G70" s="14" t="n">
        <v>1810</v>
      </c>
      <c r="H70" s="15" t="n">
        <v>-0.119221411192214</v>
      </c>
      <c r="I70" s="16"/>
    </row>
    <row r="71" customFormat="false" ht="15" hidden="false" customHeight="false" outlineLevel="0" collapsed="false">
      <c r="A71" s="13" t="s">
        <v>110</v>
      </c>
      <c r="B71" s="14" t="n">
        <v>2839</v>
      </c>
      <c r="C71" s="14" t="n">
        <v>2776</v>
      </c>
      <c r="D71" s="14" t="n">
        <v>2673</v>
      </c>
      <c r="E71" s="14" t="n">
        <v>2592</v>
      </c>
      <c r="F71" s="14" t="n">
        <v>2552</v>
      </c>
      <c r="G71" s="14" t="n">
        <v>2488</v>
      </c>
      <c r="H71" s="15" t="n">
        <v>-0.123635082775625</v>
      </c>
      <c r="I71" s="16"/>
    </row>
    <row r="72" customFormat="false" ht="15" hidden="false" customHeight="false" outlineLevel="0" collapsed="false">
      <c r="A72" s="13" t="s">
        <v>111</v>
      </c>
      <c r="B72" s="14" t="n">
        <v>1587</v>
      </c>
      <c r="C72" s="14" t="n">
        <v>1553</v>
      </c>
      <c r="D72" s="14" t="n">
        <v>1521</v>
      </c>
      <c r="E72" s="14" t="n">
        <v>1469</v>
      </c>
      <c r="F72" s="14" t="n">
        <v>1446</v>
      </c>
      <c r="G72" s="14" t="n">
        <v>1420</v>
      </c>
      <c r="H72" s="15" t="n">
        <v>-0.105229993698803</v>
      </c>
      <c r="I72" s="16"/>
    </row>
    <row r="73" customFormat="false" ht="15" hidden="false" customHeight="false" outlineLevel="0" collapsed="false">
      <c r="A73" s="13" t="s">
        <v>112</v>
      </c>
      <c r="B73" s="14" t="n">
        <v>1329</v>
      </c>
      <c r="C73" s="14" t="n">
        <v>1274</v>
      </c>
      <c r="D73" s="14" t="n">
        <v>1253</v>
      </c>
      <c r="E73" s="14" t="n">
        <v>1229</v>
      </c>
      <c r="F73" s="14" t="n">
        <v>1186</v>
      </c>
      <c r="G73" s="14" t="n">
        <v>1168</v>
      </c>
      <c r="H73" s="15" t="n">
        <v>-0.121143717080512</v>
      </c>
      <c r="I73" s="16"/>
    </row>
    <row r="74" customFormat="false" ht="15" hidden="false" customHeight="false" outlineLevel="0" collapsed="false">
      <c r="A74" s="13" t="s">
        <v>113</v>
      </c>
      <c r="B74" s="14" t="n">
        <v>1586</v>
      </c>
      <c r="C74" s="14" t="n">
        <v>1551</v>
      </c>
      <c r="D74" s="14" t="n">
        <v>1524</v>
      </c>
      <c r="E74" s="14" t="n">
        <v>1504</v>
      </c>
      <c r="F74" s="14" t="n">
        <v>1474</v>
      </c>
      <c r="G74" s="14" t="n">
        <v>1450</v>
      </c>
      <c r="H74" s="15" t="n">
        <v>-0.085750315258512</v>
      </c>
      <c r="I74" s="16"/>
    </row>
    <row r="75" customFormat="false" ht="15" hidden="false" customHeight="false" outlineLevel="0" collapsed="false">
      <c r="A75" s="13" t="s">
        <v>114</v>
      </c>
      <c r="B75" s="14" t="n">
        <v>2826</v>
      </c>
      <c r="C75" s="14" t="n">
        <v>2756</v>
      </c>
      <c r="D75" s="14" t="n">
        <v>2739</v>
      </c>
      <c r="E75" s="14" t="n">
        <v>2763</v>
      </c>
      <c r="F75" s="14" t="n">
        <v>2702</v>
      </c>
      <c r="G75" s="14" t="n">
        <v>2659</v>
      </c>
      <c r="H75" s="15" t="n">
        <v>-0.0590941259731069</v>
      </c>
      <c r="I75" s="16"/>
    </row>
    <row r="76" customFormat="false" ht="15" hidden="false" customHeight="false" outlineLevel="0" collapsed="false">
      <c r="A76" s="13" t="s">
        <v>115</v>
      </c>
      <c r="B76" s="14" t="n">
        <v>2084</v>
      </c>
      <c r="C76" s="14" t="n">
        <v>2068</v>
      </c>
      <c r="D76" s="14" t="n">
        <v>2004</v>
      </c>
      <c r="E76" s="14" t="n">
        <v>1943</v>
      </c>
      <c r="F76" s="14" t="n">
        <v>1889</v>
      </c>
      <c r="G76" s="14" t="n">
        <v>1850</v>
      </c>
      <c r="H76" s="15" t="n">
        <v>-0.112284069097889</v>
      </c>
      <c r="I76" s="16"/>
    </row>
    <row r="77" customFormat="false" ht="15" hidden="false" customHeight="false" outlineLevel="0" collapsed="false">
      <c r="A77" s="13" t="s">
        <v>116</v>
      </c>
      <c r="B77" s="14" t="n">
        <v>3001</v>
      </c>
      <c r="C77" s="14" t="n">
        <v>2997</v>
      </c>
      <c r="D77" s="14" t="n">
        <v>2944</v>
      </c>
      <c r="E77" s="14" t="n">
        <v>2964</v>
      </c>
      <c r="F77" s="14" t="n">
        <v>2885</v>
      </c>
      <c r="G77" s="14" t="n">
        <v>2813</v>
      </c>
      <c r="H77" s="15" t="n">
        <v>-0.0626457847384205</v>
      </c>
      <c r="I77" s="16"/>
    </row>
    <row r="78" customFormat="false" ht="15" hidden="false" customHeight="false" outlineLevel="0" collapsed="false">
      <c r="A78" s="13" t="s">
        <v>117</v>
      </c>
      <c r="B78" s="14" t="n">
        <v>96189</v>
      </c>
      <c r="C78" s="14" t="n">
        <v>94676</v>
      </c>
      <c r="D78" s="14" t="n">
        <v>92813</v>
      </c>
      <c r="E78" s="14" t="n">
        <v>90918</v>
      </c>
      <c r="F78" s="14" t="n">
        <v>88805</v>
      </c>
      <c r="G78" s="14" t="n">
        <v>85874</v>
      </c>
      <c r="H78" s="15" t="n">
        <v>-0.10723679422803</v>
      </c>
      <c r="I78" s="16"/>
    </row>
    <row r="79" customFormat="false" ht="15" hidden="false" customHeight="false" outlineLevel="0" collapsed="false">
      <c r="A79" s="13" t="s">
        <v>118</v>
      </c>
      <c r="B79" s="14" t="n">
        <v>5049</v>
      </c>
      <c r="C79" s="14" t="n">
        <v>4943</v>
      </c>
      <c r="D79" s="14" t="n">
        <v>4917</v>
      </c>
      <c r="E79" s="14" t="n">
        <v>4858</v>
      </c>
      <c r="F79" s="14" t="n">
        <v>4758</v>
      </c>
      <c r="G79" s="14" t="n">
        <v>4628</v>
      </c>
      <c r="H79" s="15" t="n">
        <v>-0.0833828480887304</v>
      </c>
      <c r="I79" s="16"/>
    </row>
    <row r="80" customFormat="false" ht="15" hidden="false" customHeight="false" outlineLevel="0" collapsed="false">
      <c r="A80" s="13" t="s">
        <v>119</v>
      </c>
      <c r="B80" s="14" t="n">
        <v>1801</v>
      </c>
      <c r="C80" s="14" t="n">
        <v>1787</v>
      </c>
      <c r="D80" s="14" t="n">
        <v>1719</v>
      </c>
      <c r="E80" s="14" t="n">
        <v>1682</v>
      </c>
      <c r="F80" s="14" t="n">
        <v>1675</v>
      </c>
      <c r="G80" s="14" t="n">
        <v>1631</v>
      </c>
      <c r="H80" s="15" t="n">
        <v>-0.0943920044419767</v>
      </c>
      <c r="I80" s="16"/>
    </row>
    <row r="81" customFormat="false" ht="15" hidden="false" customHeight="false" outlineLevel="0" collapsed="false">
      <c r="A81" s="13" t="s">
        <v>120</v>
      </c>
      <c r="B81" s="14" t="n">
        <v>3071</v>
      </c>
      <c r="C81" s="14" t="n">
        <v>2980</v>
      </c>
      <c r="D81" s="14" t="n">
        <v>2925</v>
      </c>
      <c r="E81" s="14" t="n">
        <v>2907</v>
      </c>
      <c r="F81" s="14" t="n">
        <v>2871</v>
      </c>
      <c r="G81" s="14" t="n">
        <v>2864</v>
      </c>
      <c r="H81" s="15" t="n">
        <v>-0.0674047541517421</v>
      </c>
      <c r="I81" s="16"/>
    </row>
    <row r="82" customFormat="false" ht="15" hidden="false" customHeight="false" outlineLevel="0" collapsed="false">
      <c r="A82" s="13" t="s">
        <v>121</v>
      </c>
      <c r="B82" s="14" t="n">
        <v>1843</v>
      </c>
      <c r="C82" s="14" t="n">
        <v>1812</v>
      </c>
      <c r="D82" s="14" t="n">
        <v>1781</v>
      </c>
      <c r="E82" s="14" t="n">
        <v>1755</v>
      </c>
      <c r="F82" s="14" t="n">
        <v>1736</v>
      </c>
      <c r="G82" s="14" t="n">
        <v>1739</v>
      </c>
      <c r="H82" s="15" t="n">
        <v>-0.0564297341291373</v>
      </c>
      <c r="I82" s="16"/>
    </row>
    <row r="83" customFormat="false" ht="15" hidden="false" customHeight="false" outlineLevel="0" collapsed="false">
      <c r="A83" s="13" t="s">
        <v>122</v>
      </c>
      <c r="B83" s="14" t="n">
        <v>3818</v>
      </c>
      <c r="C83" s="14" t="n">
        <v>3745</v>
      </c>
      <c r="D83" s="14" t="n">
        <v>3653</v>
      </c>
      <c r="E83" s="14" t="n">
        <v>3634</v>
      </c>
      <c r="F83" s="14" t="n">
        <v>3603</v>
      </c>
      <c r="G83" s="14" t="n">
        <v>3507</v>
      </c>
      <c r="H83" s="15" t="n">
        <v>-0.0814562598218963</v>
      </c>
      <c r="I83" s="16"/>
    </row>
    <row r="84" customFormat="false" ht="15" hidden="false" customHeight="false" outlineLevel="0" collapsed="false">
      <c r="A84" s="13" t="s">
        <v>123</v>
      </c>
      <c r="B84" s="14" t="n">
        <v>1700</v>
      </c>
      <c r="C84" s="14" t="n">
        <v>1686</v>
      </c>
      <c r="D84" s="14" t="n">
        <v>1680</v>
      </c>
      <c r="E84" s="14" t="n">
        <v>1670</v>
      </c>
      <c r="F84" s="14" t="n">
        <v>1642</v>
      </c>
      <c r="G84" s="14" t="n">
        <v>1619</v>
      </c>
      <c r="H84" s="15" t="n">
        <v>-0.0476470588235294</v>
      </c>
      <c r="I84" s="16"/>
    </row>
    <row r="85" customFormat="false" ht="15" hidden="false" customHeight="false" outlineLevel="0" collapsed="false">
      <c r="A85" s="13" t="s">
        <v>124</v>
      </c>
      <c r="B85" s="14" t="n">
        <v>1399</v>
      </c>
      <c r="C85" s="14" t="n">
        <v>1369</v>
      </c>
      <c r="D85" s="14" t="n">
        <v>1358</v>
      </c>
      <c r="E85" s="14" t="n">
        <v>1336</v>
      </c>
      <c r="F85" s="14" t="n">
        <v>1333</v>
      </c>
      <c r="G85" s="14" t="n">
        <v>1333</v>
      </c>
      <c r="H85" s="15" t="n">
        <v>-0.0471765546819157</v>
      </c>
      <c r="I85" s="16"/>
    </row>
    <row r="86" customFormat="false" ht="15" hidden="false" customHeight="false" outlineLevel="0" collapsed="false">
      <c r="A86" s="13" t="s">
        <v>125</v>
      </c>
      <c r="B86" s="14" t="n">
        <v>954</v>
      </c>
      <c r="C86" s="14" t="n">
        <v>913</v>
      </c>
      <c r="D86" s="14" t="n">
        <v>895</v>
      </c>
      <c r="E86" s="14" t="n">
        <v>860</v>
      </c>
      <c r="F86" s="14" t="n">
        <v>842</v>
      </c>
      <c r="G86" s="14" t="n">
        <v>844</v>
      </c>
      <c r="H86" s="15" t="n">
        <v>-0.115303983228512</v>
      </c>
      <c r="I86" s="16"/>
    </row>
    <row r="87" customFormat="false" ht="15" hidden="false" customHeight="false" outlineLevel="0" collapsed="false">
      <c r="A87" s="13" t="s">
        <v>126</v>
      </c>
      <c r="B87" s="14" t="n">
        <v>1684</v>
      </c>
      <c r="C87" s="14" t="n">
        <v>1626</v>
      </c>
      <c r="D87" s="14" t="n">
        <v>1553</v>
      </c>
      <c r="E87" s="14" t="n">
        <v>1538</v>
      </c>
      <c r="F87" s="14" t="n">
        <v>1529</v>
      </c>
      <c r="G87" s="14" t="n">
        <v>1502</v>
      </c>
      <c r="H87" s="15" t="n">
        <v>-0.108076009501188</v>
      </c>
      <c r="I87" s="16"/>
    </row>
    <row r="88" customFormat="false" ht="15" hidden="false" customHeight="false" outlineLevel="0" collapsed="false">
      <c r="A88" s="13" t="s">
        <v>127</v>
      </c>
      <c r="B88" s="14" t="n">
        <v>2238</v>
      </c>
      <c r="C88" s="14" t="n">
        <v>2167</v>
      </c>
      <c r="D88" s="14" t="n">
        <v>2103</v>
      </c>
      <c r="E88" s="14" t="n">
        <v>2020</v>
      </c>
      <c r="F88" s="14" t="n">
        <v>1942</v>
      </c>
      <c r="G88" s="14" t="n">
        <v>1881</v>
      </c>
      <c r="H88" s="15" t="n">
        <v>-0.159517426273458</v>
      </c>
      <c r="I88" s="16"/>
    </row>
    <row r="89" customFormat="false" ht="15" hidden="false" customHeight="false" outlineLevel="0" collapsed="false">
      <c r="A89" s="13" t="s">
        <v>128</v>
      </c>
      <c r="B89" s="14" t="n">
        <v>1836</v>
      </c>
      <c r="C89" s="14" t="n">
        <v>1763</v>
      </c>
      <c r="D89" s="14" t="n">
        <v>1707</v>
      </c>
      <c r="E89" s="14" t="n">
        <v>1668</v>
      </c>
      <c r="F89" s="14" t="n">
        <v>1612</v>
      </c>
      <c r="G89" s="14" t="n">
        <v>1563</v>
      </c>
      <c r="H89" s="15" t="n">
        <v>-0.148692810457516</v>
      </c>
      <c r="I89" s="16"/>
    </row>
    <row r="90" customFormat="false" ht="26.25" hidden="false" customHeight="false" outlineLevel="0" collapsed="false">
      <c r="A90" s="13" t="s">
        <v>129</v>
      </c>
      <c r="B90" s="14" t="n">
        <v>2681</v>
      </c>
      <c r="C90" s="14" t="n">
        <v>2555</v>
      </c>
      <c r="D90" s="14" t="n">
        <v>2473</v>
      </c>
      <c r="E90" s="14" t="n">
        <v>2417</v>
      </c>
      <c r="F90" s="14" t="n">
        <v>2397</v>
      </c>
      <c r="G90" s="14" t="n">
        <v>2412</v>
      </c>
      <c r="H90" s="15" t="n">
        <v>-0.100335695635957</v>
      </c>
      <c r="I90" s="16"/>
    </row>
    <row r="91" customFormat="false" ht="15" hidden="false" customHeight="false" outlineLevel="0" collapsed="false">
      <c r="A91" s="13" t="s">
        <v>130</v>
      </c>
      <c r="B91" s="14" t="n">
        <v>16361</v>
      </c>
      <c r="C91" s="14" t="n">
        <v>15890</v>
      </c>
      <c r="D91" s="14" t="n">
        <v>15475</v>
      </c>
      <c r="E91" s="14" t="n">
        <v>15201</v>
      </c>
      <c r="F91" s="14" t="n">
        <v>15084</v>
      </c>
      <c r="G91" s="14" t="n">
        <v>14829</v>
      </c>
      <c r="H91" s="15" t="n">
        <v>-0.0936373082329931</v>
      </c>
      <c r="I91" s="16"/>
    </row>
    <row r="92" customFormat="false" ht="15" hidden="false" customHeight="false" outlineLevel="0" collapsed="false">
      <c r="A92" s="13" t="s">
        <v>131</v>
      </c>
      <c r="B92" s="14" t="n">
        <v>1687</v>
      </c>
      <c r="C92" s="14" t="n">
        <v>1646</v>
      </c>
      <c r="D92" s="14" t="n">
        <v>1553</v>
      </c>
      <c r="E92" s="14" t="n">
        <v>1503</v>
      </c>
      <c r="F92" s="14" t="n">
        <v>1464</v>
      </c>
      <c r="G92" s="14" t="n">
        <v>1424</v>
      </c>
      <c r="H92" s="15" t="n">
        <v>-0.155898043864849</v>
      </c>
      <c r="I92" s="16"/>
    </row>
    <row r="93" customFormat="false" ht="15" hidden="false" customHeight="false" outlineLevel="0" collapsed="false">
      <c r="A93" s="13" t="s">
        <v>132</v>
      </c>
      <c r="B93" s="14" t="n">
        <v>3461</v>
      </c>
      <c r="C93" s="14" t="n">
        <v>3346</v>
      </c>
      <c r="D93" s="14" t="n">
        <v>3264</v>
      </c>
      <c r="E93" s="14" t="n">
        <v>3135</v>
      </c>
      <c r="F93" s="14" t="n">
        <v>3102</v>
      </c>
      <c r="G93" s="14" t="n">
        <v>3057</v>
      </c>
      <c r="H93" s="15" t="n">
        <v>-0.1167292689974</v>
      </c>
      <c r="I93" s="16"/>
    </row>
    <row r="94" customFormat="false" ht="15" hidden="false" customHeight="false" outlineLevel="0" collapsed="false">
      <c r="A94" s="13" t="s">
        <v>133</v>
      </c>
      <c r="B94" s="14" t="n">
        <v>4709</v>
      </c>
      <c r="C94" s="14" t="n">
        <v>4618</v>
      </c>
      <c r="D94" s="14" t="n">
        <v>4501</v>
      </c>
      <c r="E94" s="14" t="n">
        <v>4531</v>
      </c>
      <c r="F94" s="14" t="n">
        <v>4513</v>
      </c>
      <c r="G94" s="14" t="n">
        <v>4467</v>
      </c>
      <c r="H94" s="15" t="n">
        <v>-0.0513909534933107</v>
      </c>
      <c r="I94" s="16"/>
    </row>
    <row r="95" customFormat="false" ht="15" hidden="false" customHeight="false" outlineLevel="0" collapsed="false">
      <c r="A95" s="13" t="s">
        <v>134</v>
      </c>
      <c r="B95" s="14" t="n">
        <v>2448</v>
      </c>
      <c r="C95" s="14" t="n">
        <v>2396</v>
      </c>
      <c r="D95" s="14" t="n">
        <v>2366</v>
      </c>
      <c r="E95" s="14" t="n">
        <v>2329</v>
      </c>
      <c r="F95" s="14" t="n">
        <v>2365</v>
      </c>
      <c r="G95" s="14" t="n">
        <v>2356</v>
      </c>
      <c r="H95" s="15" t="n">
        <v>-0.0375816993464052</v>
      </c>
      <c r="I95" s="16"/>
    </row>
    <row r="96" customFormat="false" ht="15" hidden="false" customHeight="false" outlineLevel="0" collapsed="false">
      <c r="A96" s="13" t="s">
        <v>135</v>
      </c>
      <c r="B96" s="14" t="n">
        <v>1927</v>
      </c>
      <c r="C96" s="14" t="n">
        <v>1895</v>
      </c>
      <c r="D96" s="14" t="n">
        <v>1871</v>
      </c>
      <c r="E96" s="14" t="n">
        <v>1884</v>
      </c>
      <c r="F96" s="14" t="n">
        <v>1875</v>
      </c>
      <c r="G96" s="14" t="n">
        <v>1916</v>
      </c>
      <c r="H96" s="15" t="n">
        <v>-0.00570835495588998</v>
      </c>
      <c r="I96" s="16"/>
    </row>
    <row r="97" customFormat="false" ht="15" hidden="false" customHeight="false" outlineLevel="0" collapsed="false">
      <c r="A97" s="13" t="s">
        <v>136</v>
      </c>
      <c r="B97" s="14" t="n">
        <v>1437</v>
      </c>
      <c r="C97" s="14" t="n">
        <v>1428</v>
      </c>
      <c r="D97" s="14" t="n">
        <v>1414</v>
      </c>
      <c r="E97" s="14" t="n">
        <v>1416</v>
      </c>
      <c r="F97" s="14" t="n">
        <v>1412</v>
      </c>
      <c r="G97" s="14" t="n">
        <v>1397</v>
      </c>
      <c r="H97" s="15" t="n">
        <v>-0.0278357689631176</v>
      </c>
      <c r="I97" s="16"/>
    </row>
    <row r="98" customFormat="false" ht="15" hidden="false" customHeight="false" outlineLevel="0" collapsed="false">
      <c r="A98" s="13" t="s">
        <v>137</v>
      </c>
      <c r="B98" s="14" t="n">
        <v>7589</v>
      </c>
      <c r="C98" s="14" t="n">
        <v>7353</v>
      </c>
      <c r="D98" s="14" t="n">
        <v>7154</v>
      </c>
      <c r="E98" s="14" t="n">
        <v>7023</v>
      </c>
      <c r="F98" s="14" t="n">
        <v>6894</v>
      </c>
      <c r="G98" s="14" t="n">
        <v>6830</v>
      </c>
      <c r="H98" s="15" t="n">
        <v>-0.100013176966662</v>
      </c>
      <c r="I98" s="16"/>
    </row>
    <row r="99" customFormat="false" ht="15" hidden="false" customHeight="false" outlineLevel="0" collapsed="false">
      <c r="A99" s="13" t="s">
        <v>138</v>
      </c>
      <c r="B99" s="14" t="n">
        <v>1969</v>
      </c>
      <c r="C99" s="14" t="n">
        <v>1919</v>
      </c>
      <c r="D99" s="14" t="n">
        <v>1882</v>
      </c>
      <c r="E99" s="14" t="n">
        <v>1846</v>
      </c>
      <c r="F99" s="14" t="n">
        <v>1879</v>
      </c>
      <c r="G99" s="14" t="n">
        <v>1890</v>
      </c>
      <c r="H99" s="15" t="n">
        <v>-0.0401218892839005</v>
      </c>
      <c r="I99" s="16"/>
    </row>
    <row r="100" customFormat="false" ht="15" hidden="false" customHeight="false" outlineLevel="0" collapsed="false">
      <c r="A100" s="13" t="s">
        <v>139</v>
      </c>
      <c r="B100" s="14" t="n">
        <v>4300</v>
      </c>
      <c r="C100" s="14" t="n">
        <v>4180</v>
      </c>
      <c r="D100" s="14" t="n">
        <v>4027</v>
      </c>
      <c r="E100" s="14" t="n">
        <v>3941</v>
      </c>
      <c r="F100" s="14" t="n">
        <v>3815</v>
      </c>
      <c r="G100" s="14" t="n">
        <v>3777</v>
      </c>
      <c r="H100" s="15" t="n">
        <v>-0.121627906976744</v>
      </c>
      <c r="I100" s="16"/>
    </row>
    <row r="101" customFormat="false" ht="15" hidden="false" customHeight="false" outlineLevel="0" collapsed="false">
      <c r="A101" s="13" t="s">
        <v>140</v>
      </c>
      <c r="B101" s="14" t="n">
        <v>1995</v>
      </c>
      <c r="C101" s="14" t="n">
        <v>1945</v>
      </c>
      <c r="D101" s="14" t="n">
        <v>1906</v>
      </c>
      <c r="E101" s="14" t="n">
        <v>1884</v>
      </c>
      <c r="F101" s="14" t="n">
        <v>1894</v>
      </c>
      <c r="G101" s="14" t="n">
        <v>1868</v>
      </c>
      <c r="H101" s="15" t="n">
        <v>-0.0636591478696742</v>
      </c>
      <c r="I101" s="16"/>
    </row>
    <row r="102" customFormat="false" ht="15" hidden="false" customHeight="false" outlineLevel="0" collapsed="false">
      <c r="A102" s="13" t="s">
        <v>141</v>
      </c>
      <c r="B102" s="14" t="n">
        <v>3538</v>
      </c>
      <c r="C102" s="14" t="n">
        <v>3469</v>
      </c>
      <c r="D102" s="14" t="n">
        <v>3401</v>
      </c>
      <c r="E102" s="14" t="n">
        <v>3350</v>
      </c>
      <c r="F102" s="14" t="n">
        <v>3362</v>
      </c>
      <c r="G102" s="14" t="n">
        <v>3305</v>
      </c>
      <c r="H102" s="15" t="n">
        <v>-0.065856416054268</v>
      </c>
      <c r="I102" s="16"/>
    </row>
    <row r="103" customFormat="false" ht="15" hidden="false" customHeight="false" outlineLevel="0" collapsed="false">
      <c r="A103" s="13" t="s">
        <v>142</v>
      </c>
      <c r="B103" s="14" t="n">
        <v>2412</v>
      </c>
      <c r="C103" s="14" t="n">
        <v>2323</v>
      </c>
      <c r="D103" s="14" t="n">
        <v>2281</v>
      </c>
      <c r="E103" s="14" t="n">
        <v>2239</v>
      </c>
      <c r="F103" s="14" t="n">
        <v>2207</v>
      </c>
      <c r="G103" s="14" t="n">
        <v>2202</v>
      </c>
      <c r="H103" s="15" t="n">
        <v>-0.0870646766169154</v>
      </c>
      <c r="I103" s="16"/>
    </row>
    <row r="104" customFormat="false" ht="15" hidden="false" customHeight="false" outlineLevel="0" collapsed="false">
      <c r="A104" s="13" t="s">
        <v>143</v>
      </c>
      <c r="B104" s="14" t="n">
        <v>1834</v>
      </c>
      <c r="C104" s="14" t="n">
        <v>1781</v>
      </c>
      <c r="D104" s="14" t="n">
        <v>1734</v>
      </c>
      <c r="E104" s="14" t="n">
        <v>1701</v>
      </c>
      <c r="F104" s="14" t="n">
        <v>1687</v>
      </c>
      <c r="G104" s="14" t="n">
        <v>1676</v>
      </c>
      <c r="H104" s="15" t="n">
        <v>-0.0861504907306434</v>
      </c>
      <c r="I104" s="16"/>
    </row>
    <row r="105" customFormat="false" ht="15" hidden="false" customHeight="false" outlineLevel="0" collapsed="false">
      <c r="A105" s="13" t="s">
        <v>144</v>
      </c>
      <c r="B105" s="14" t="n">
        <v>2103</v>
      </c>
      <c r="C105" s="14" t="n">
        <v>2095</v>
      </c>
      <c r="D105" s="14" t="n">
        <v>2047</v>
      </c>
      <c r="E105" s="14" t="n">
        <v>2055</v>
      </c>
      <c r="F105" s="14" t="n">
        <v>2045</v>
      </c>
      <c r="G105" s="14" t="n">
        <v>2008</v>
      </c>
      <c r="H105" s="15" t="n">
        <v>-0.0451735615786971</v>
      </c>
      <c r="I105" s="16"/>
    </row>
    <row r="106" customFormat="false" ht="15" hidden="false" customHeight="false" outlineLevel="0" collapsed="false">
      <c r="A106" s="13" t="s">
        <v>145</v>
      </c>
      <c r="B106" s="14" t="n">
        <v>1714</v>
      </c>
      <c r="C106" s="14" t="n">
        <v>1678</v>
      </c>
      <c r="D106" s="14" t="n">
        <v>1654</v>
      </c>
      <c r="E106" s="14" t="n">
        <v>1654</v>
      </c>
      <c r="F106" s="14" t="n">
        <v>1664</v>
      </c>
      <c r="G106" s="14" t="n">
        <v>1668</v>
      </c>
      <c r="H106" s="15" t="n">
        <v>-0.0268378063010502</v>
      </c>
      <c r="I106" s="16"/>
    </row>
    <row r="107" customFormat="false" ht="15" hidden="false" customHeight="false" outlineLevel="0" collapsed="false">
      <c r="A107" s="13" t="s">
        <v>146</v>
      </c>
      <c r="B107" s="14" t="n">
        <v>2155</v>
      </c>
      <c r="C107" s="14" t="n">
        <v>2149</v>
      </c>
      <c r="D107" s="14" t="n">
        <v>2143</v>
      </c>
      <c r="E107" s="14" t="n">
        <v>2166</v>
      </c>
      <c r="F107" s="14" t="n">
        <v>2175</v>
      </c>
      <c r="G107" s="14" t="n">
        <v>2200</v>
      </c>
      <c r="H107" s="15" t="n">
        <v>0.0208816705336427</v>
      </c>
      <c r="I107" s="16"/>
    </row>
    <row r="108" customFormat="false" ht="15" hidden="false" customHeight="false" outlineLevel="0" collapsed="false">
      <c r="A108" s="13" t="s">
        <v>147</v>
      </c>
      <c r="B108" s="14" t="n">
        <v>2390</v>
      </c>
      <c r="C108" s="14" t="n">
        <v>2303</v>
      </c>
      <c r="D108" s="14" t="n">
        <v>2247</v>
      </c>
      <c r="E108" s="14" t="n">
        <v>2222</v>
      </c>
      <c r="F108" s="14" t="n">
        <v>2170</v>
      </c>
      <c r="G108" s="14" t="n">
        <v>2175</v>
      </c>
      <c r="H108" s="15" t="n">
        <v>-0.0899581589958159</v>
      </c>
      <c r="I108" s="16"/>
    </row>
    <row r="109" customFormat="false" ht="15" hidden="false" customHeight="false" outlineLevel="0" collapsed="false">
      <c r="A109" s="13" t="s">
        <v>148</v>
      </c>
      <c r="B109" s="14" t="n">
        <v>1333</v>
      </c>
      <c r="C109" s="14" t="n">
        <v>1313</v>
      </c>
      <c r="D109" s="14" t="n">
        <v>1277</v>
      </c>
      <c r="E109" s="14" t="n">
        <v>1276</v>
      </c>
      <c r="F109" s="14" t="n">
        <v>1237</v>
      </c>
      <c r="G109" s="14" t="n">
        <v>1224</v>
      </c>
      <c r="H109" s="15" t="n">
        <v>-0.0817704426106527</v>
      </c>
      <c r="I109" s="16"/>
    </row>
    <row r="110" customFormat="false" ht="15" hidden="false" customHeight="false" outlineLevel="0" collapsed="false">
      <c r="A110" s="13" t="s">
        <v>149</v>
      </c>
      <c r="B110" s="14" t="n">
        <v>5562</v>
      </c>
      <c r="C110" s="14" t="n">
        <v>5481</v>
      </c>
      <c r="D110" s="14" t="n">
        <v>5402</v>
      </c>
      <c r="E110" s="14" t="n">
        <v>5343</v>
      </c>
      <c r="F110" s="14" t="n">
        <v>5347</v>
      </c>
      <c r="G110" s="14" t="n">
        <v>5328</v>
      </c>
      <c r="H110" s="15" t="n">
        <v>-0.0420711974110032</v>
      </c>
      <c r="I110" s="16"/>
    </row>
    <row r="111" customFormat="false" ht="15" hidden="false" customHeight="false" outlineLevel="0" collapsed="false">
      <c r="A111" s="13" t="s">
        <v>150</v>
      </c>
      <c r="B111" s="14" t="n">
        <v>2329</v>
      </c>
      <c r="C111" s="14" t="n">
        <v>2329</v>
      </c>
      <c r="D111" s="14" t="n">
        <v>2341</v>
      </c>
      <c r="E111" s="14" t="n">
        <v>2311</v>
      </c>
      <c r="F111" s="14" t="n">
        <v>2328</v>
      </c>
      <c r="G111" s="14" t="n">
        <v>2355</v>
      </c>
      <c r="H111" s="15" t="n">
        <v>0.0111635895234006</v>
      </c>
      <c r="I111" s="16"/>
    </row>
    <row r="112" customFormat="false" ht="15" hidden="false" customHeight="false" outlineLevel="0" collapsed="false">
      <c r="A112" s="13" t="s">
        <v>151</v>
      </c>
      <c r="B112" s="14" t="n">
        <v>1548</v>
      </c>
      <c r="C112" s="14" t="n">
        <v>1536</v>
      </c>
      <c r="D112" s="14" t="n">
        <v>1537</v>
      </c>
      <c r="E112" s="14" t="n">
        <v>1520</v>
      </c>
      <c r="F112" s="14" t="n">
        <v>1547</v>
      </c>
      <c r="G112" s="14" t="n">
        <v>1555</v>
      </c>
      <c r="H112" s="15" t="n">
        <v>0.00452196382428941</v>
      </c>
      <c r="I112" s="16"/>
    </row>
    <row r="113" customFormat="false" ht="15" hidden="false" customHeight="false" outlineLevel="0" collapsed="false">
      <c r="A113" s="13" t="s">
        <v>152</v>
      </c>
      <c r="B113" s="14" t="n">
        <v>13763</v>
      </c>
      <c r="C113" s="14" t="n">
        <v>13635</v>
      </c>
      <c r="D113" s="14" t="n">
        <v>13448</v>
      </c>
      <c r="E113" s="14" t="n">
        <v>13388</v>
      </c>
      <c r="F113" s="14" t="n">
        <v>13425</v>
      </c>
      <c r="G113" s="14" t="n">
        <v>13376</v>
      </c>
      <c r="H113" s="15" t="n">
        <v>-0.0281188694325365</v>
      </c>
      <c r="I113" s="16"/>
    </row>
    <row r="114" customFormat="false" ht="15" hidden="false" customHeight="false" outlineLevel="0" collapsed="false">
      <c r="A114" s="13" t="s">
        <v>153</v>
      </c>
      <c r="B114" s="14" t="n">
        <v>6526</v>
      </c>
      <c r="C114" s="14" t="n">
        <v>6416</v>
      </c>
      <c r="D114" s="14" t="n">
        <v>6335</v>
      </c>
      <c r="E114" s="14" t="n">
        <v>6319</v>
      </c>
      <c r="F114" s="14" t="n">
        <v>6302</v>
      </c>
      <c r="G114" s="14" t="n">
        <v>6234</v>
      </c>
      <c r="H114" s="15" t="n">
        <v>-0.044744100520993</v>
      </c>
      <c r="I114" s="16"/>
    </row>
    <row r="115" customFormat="false" ht="15" hidden="false" customHeight="false" outlineLevel="0" collapsed="false">
      <c r="A115" s="13" t="s">
        <v>154</v>
      </c>
      <c r="B115" s="14" t="n">
        <v>1823</v>
      </c>
      <c r="C115" s="14" t="n">
        <v>1801</v>
      </c>
      <c r="D115" s="14" t="n">
        <v>1786</v>
      </c>
      <c r="E115" s="14" t="n">
        <v>1782</v>
      </c>
      <c r="F115" s="14" t="n">
        <v>1802</v>
      </c>
      <c r="G115" s="14" t="n">
        <v>1810</v>
      </c>
      <c r="H115" s="15" t="n">
        <v>-0.00713110257816786</v>
      </c>
      <c r="I115" s="16"/>
    </row>
    <row r="116" customFormat="false" ht="15" hidden="false" customHeight="false" outlineLevel="0" collapsed="false">
      <c r="A116" s="13" t="s">
        <v>155</v>
      </c>
      <c r="B116" s="14" t="n">
        <v>1857</v>
      </c>
      <c r="C116" s="14" t="n">
        <v>1827</v>
      </c>
      <c r="D116" s="14" t="n">
        <v>1803</v>
      </c>
      <c r="E116" s="14" t="n">
        <v>1818</v>
      </c>
      <c r="F116" s="14" t="n">
        <v>1829</v>
      </c>
      <c r="G116" s="14" t="n">
        <v>1809</v>
      </c>
      <c r="H116" s="15" t="n">
        <v>-0.0258481421647819</v>
      </c>
      <c r="I116" s="16"/>
    </row>
    <row r="117" customFormat="false" ht="15" hidden="false" customHeight="false" outlineLevel="0" collapsed="false">
      <c r="A117" s="13" t="s">
        <v>156</v>
      </c>
      <c r="B117" s="14" t="n">
        <v>833</v>
      </c>
      <c r="C117" s="14" t="n">
        <v>819</v>
      </c>
      <c r="D117" s="14" t="n">
        <v>820</v>
      </c>
      <c r="E117" s="14" t="n">
        <v>808</v>
      </c>
      <c r="F117" s="14" t="n">
        <v>790</v>
      </c>
      <c r="G117" s="14" t="n">
        <v>807</v>
      </c>
      <c r="H117" s="15" t="n">
        <v>-0.0312124849939976</v>
      </c>
      <c r="I117" s="16"/>
    </row>
    <row r="118" customFormat="false" ht="15" hidden="false" customHeight="false" outlineLevel="0" collapsed="false">
      <c r="A118" s="13" t="s">
        <v>157</v>
      </c>
      <c r="B118" s="14" t="n">
        <v>8663</v>
      </c>
      <c r="C118" s="14" t="n">
        <v>8593</v>
      </c>
      <c r="D118" s="14" t="n">
        <v>8572</v>
      </c>
      <c r="E118" s="14" t="n">
        <v>8487</v>
      </c>
      <c r="F118" s="14" t="n">
        <v>8482</v>
      </c>
      <c r="G118" s="14" t="n">
        <v>8531</v>
      </c>
      <c r="H118" s="15" t="n">
        <v>-0.0152372157451229</v>
      </c>
      <c r="I118" s="16"/>
    </row>
    <row r="119" customFormat="false" ht="15" hidden="false" customHeight="false" outlineLevel="0" collapsed="false">
      <c r="A119" s="13" t="s">
        <v>158</v>
      </c>
      <c r="B119" s="14" t="n">
        <v>2790</v>
      </c>
      <c r="C119" s="14" t="n">
        <v>2754</v>
      </c>
      <c r="D119" s="14" t="n">
        <v>2752</v>
      </c>
      <c r="E119" s="14" t="n">
        <v>2716</v>
      </c>
      <c r="F119" s="14" t="n">
        <v>2708</v>
      </c>
      <c r="G119" s="14" t="n">
        <v>2723</v>
      </c>
      <c r="H119" s="15" t="n">
        <v>-0.0240143369175627</v>
      </c>
      <c r="I119" s="16"/>
    </row>
    <row r="120" customFormat="false" ht="15" hidden="false" customHeight="false" outlineLevel="0" collapsed="false">
      <c r="A120" s="13" t="s">
        <v>159</v>
      </c>
      <c r="B120" s="14" t="n">
        <v>4101</v>
      </c>
      <c r="C120" s="14" t="n">
        <v>4068</v>
      </c>
      <c r="D120" s="14" t="n">
        <v>4022</v>
      </c>
      <c r="E120" s="14" t="n">
        <v>3986</v>
      </c>
      <c r="F120" s="14" t="n">
        <v>3979</v>
      </c>
      <c r="G120" s="14" t="n">
        <v>3954</v>
      </c>
      <c r="H120" s="15" t="n">
        <v>-0.035844915874177</v>
      </c>
      <c r="I120" s="16"/>
    </row>
    <row r="121" customFormat="false" ht="15" hidden="false" customHeight="false" outlineLevel="0" collapsed="false">
      <c r="A121" s="13" t="s">
        <v>160</v>
      </c>
      <c r="B121" s="14" t="n">
        <v>3945</v>
      </c>
      <c r="C121" s="14" t="n">
        <v>3954</v>
      </c>
      <c r="D121" s="14" t="n">
        <v>3994</v>
      </c>
      <c r="E121" s="14" t="n">
        <v>4044</v>
      </c>
      <c r="F121" s="14" t="n">
        <v>4022</v>
      </c>
      <c r="G121" s="14" t="n">
        <v>4019</v>
      </c>
      <c r="H121" s="15" t="n">
        <v>0.0187579214195184</v>
      </c>
      <c r="I121" s="16"/>
    </row>
    <row r="122" customFormat="false" ht="15" hidden="false" customHeight="false" outlineLevel="0" collapsed="false">
      <c r="A122" s="13" t="s">
        <v>161</v>
      </c>
      <c r="B122" s="14" t="n">
        <v>1247</v>
      </c>
      <c r="C122" s="14" t="n">
        <v>1245</v>
      </c>
      <c r="D122" s="14" t="n">
        <v>1238</v>
      </c>
      <c r="E122" s="14" t="n">
        <v>1260</v>
      </c>
      <c r="F122" s="14" t="n">
        <v>1265</v>
      </c>
      <c r="G122" s="14" t="n">
        <v>1285</v>
      </c>
      <c r="H122" s="15" t="n">
        <v>0.0304731355252606</v>
      </c>
      <c r="I122" s="16"/>
    </row>
    <row r="123" customFormat="false" ht="15" hidden="false" customHeight="false" outlineLevel="0" collapsed="false">
      <c r="A123" s="13" t="s">
        <v>162</v>
      </c>
      <c r="B123" s="14" t="n">
        <v>967</v>
      </c>
      <c r="C123" s="14" t="n">
        <v>981</v>
      </c>
      <c r="D123" s="14" t="n">
        <v>975</v>
      </c>
      <c r="E123" s="14" t="n">
        <v>978</v>
      </c>
      <c r="F123" s="14" t="n">
        <v>994</v>
      </c>
      <c r="G123" s="14" t="n">
        <v>987</v>
      </c>
      <c r="H123" s="15" t="n">
        <v>0.0206825232678387</v>
      </c>
      <c r="I123" s="16"/>
    </row>
    <row r="124" customFormat="false" ht="15" hidden="false" customHeight="false" outlineLevel="0" collapsed="false">
      <c r="A124" s="13" t="s">
        <v>163</v>
      </c>
      <c r="B124" s="14" t="n">
        <v>4873</v>
      </c>
      <c r="C124" s="14" t="n">
        <v>4837</v>
      </c>
      <c r="D124" s="14" t="n">
        <v>4798</v>
      </c>
      <c r="E124" s="14" t="n">
        <v>4760</v>
      </c>
      <c r="F124" s="14" t="n">
        <v>4756</v>
      </c>
      <c r="G124" s="14" t="n">
        <v>4733</v>
      </c>
      <c r="H124" s="15" t="n">
        <v>-0.0287297352760107</v>
      </c>
      <c r="I124" s="16"/>
    </row>
    <row r="125" customFormat="false" ht="15" hidden="false" customHeight="false" outlineLevel="0" collapsed="false">
      <c r="A125" s="13" t="s">
        <v>164</v>
      </c>
      <c r="B125" s="14" t="n">
        <v>2539</v>
      </c>
      <c r="C125" s="14" t="n">
        <v>2545</v>
      </c>
      <c r="D125" s="14" t="n">
        <v>2590</v>
      </c>
      <c r="E125" s="14" t="n">
        <v>2636</v>
      </c>
      <c r="F125" s="14" t="n">
        <v>2688</v>
      </c>
      <c r="G125" s="14" t="n">
        <v>2707</v>
      </c>
      <c r="H125" s="15" t="n">
        <v>0.0661677825915715</v>
      </c>
      <c r="I125" s="16"/>
    </row>
    <row r="126" customFormat="false" ht="15" hidden="false" customHeight="false" outlineLevel="0" collapsed="false">
      <c r="A126" s="13" t="s">
        <v>165</v>
      </c>
      <c r="B126" s="14" t="n">
        <v>559</v>
      </c>
      <c r="C126" s="14" t="n">
        <v>574</v>
      </c>
      <c r="D126" s="14" t="n">
        <v>570</v>
      </c>
      <c r="E126" s="14" t="n">
        <v>575</v>
      </c>
      <c r="F126" s="14" t="n">
        <v>584</v>
      </c>
      <c r="G126" s="14" t="n">
        <v>595</v>
      </c>
      <c r="H126" s="15" t="n">
        <v>0.0644007155635063</v>
      </c>
      <c r="I126" s="16"/>
    </row>
    <row r="127" customFormat="false" ht="15" hidden="false" customHeight="false" outlineLevel="0" collapsed="false">
      <c r="A127" s="13" t="s">
        <v>166</v>
      </c>
      <c r="B127" s="95" t="n">
        <v>2058</v>
      </c>
      <c r="C127" s="95" t="n">
        <v>2020</v>
      </c>
      <c r="D127" s="95" t="n">
        <v>2047</v>
      </c>
      <c r="E127" s="95" t="n">
        <v>2036</v>
      </c>
      <c r="F127" s="95" t="n">
        <v>2003</v>
      </c>
      <c r="G127" s="95" t="n">
        <v>2012</v>
      </c>
      <c r="H127" s="15" t="n">
        <v>-0.0223517978620019</v>
      </c>
    </row>
    <row r="128" customFormat="false" ht="15" hidden="false" customHeight="false" outlineLevel="0" collapsed="false">
      <c r="B128" s="96"/>
      <c r="C128" s="97"/>
      <c r="D128" s="97"/>
      <c r="E128" s="97"/>
      <c r="F128" s="97"/>
      <c r="G128" s="96"/>
      <c r="H128" s="98"/>
      <c r="I128" s="38"/>
    </row>
    <row r="129" customFormat="false" ht="15" hidden="false" customHeight="false" outlineLevel="0" collapsed="false">
      <c r="A129" s="21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</cols>
  <sheetData>
    <row r="1" customFormat="false" ht="42" hidden="false" customHeight="true" outlineLevel="0" collapsed="false">
      <c r="A1" s="53" t="s">
        <v>27</v>
      </c>
    </row>
    <row r="3" customFormat="false" ht="38.25" hidden="false" customHeight="false" outlineLevel="0" collapsed="false">
      <c r="A3" s="46" t="s">
        <v>168</v>
      </c>
      <c r="B3" s="62" t="n">
        <v>2017</v>
      </c>
      <c r="C3" s="62" t="n">
        <v>2018</v>
      </c>
      <c r="D3" s="12" t="s">
        <v>42</v>
      </c>
      <c r="E3" s="16"/>
      <c r="I3" s="34"/>
      <c r="J3" s="26"/>
      <c r="K3" s="26"/>
      <c r="L3" s="26"/>
      <c r="M3" s="26"/>
      <c r="N3" s="26"/>
      <c r="O3" s="26"/>
    </row>
    <row r="4" customFormat="false" ht="15" hidden="false" customHeight="false" outlineLevel="0" collapsed="false">
      <c r="A4" s="30" t="s">
        <v>43</v>
      </c>
      <c r="B4" s="14" t="n">
        <v>61529</v>
      </c>
      <c r="C4" s="14" t="n">
        <v>59595</v>
      </c>
      <c r="D4" s="15" t="n">
        <v>-0.0314323327211559</v>
      </c>
      <c r="E4" s="16"/>
      <c r="I4" s="99"/>
      <c r="J4" s="34"/>
      <c r="K4" s="34"/>
      <c r="L4" s="100"/>
      <c r="M4" s="100"/>
      <c r="N4" s="34"/>
      <c r="O4" s="26"/>
    </row>
    <row r="5" customFormat="false" ht="15" hidden="false" customHeight="false" outlineLevel="0" collapsed="false">
      <c r="A5" s="30" t="s">
        <v>56</v>
      </c>
      <c r="B5" s="14" t="n">
        <v>20118</v>
      </c>
      <c r="C5" s="14" t="n">
        <v>19803</v>
      </c>
      <c r="D5" s="15" t="n">
        <v>-0.0156576200417537</v>
      </c>
      <c r="E5" s="16"/>
      <c r="I5" s="99"/>
      <c r="J5" s="34"/>
      <c r="K5" s="34"/>
      <c r="L5" s="100"/>
      <c r="M5" s="100"/>
      <c r="N5" s="34"/>
      <c r="O5" s="26"/>
    </row>
    <row r="6" customFormat="false" ht="15" hidden="false" customHeight="false" outlineLevel="0" collapsed="false">
      <c r="A6" s="30" t="s">
        <v>63</v>
      </c>
      <c r="B6" s="14" t="n">
        <v>107272</v>
      </c>
      <c r="C6" s="14" t="n">
        <v>103890</v>
      </c>
      <c r="D6" s="15" t="n">
        <v>-0.0315273323886942</v>
      </c>
      <c r="E6" s="16"/>
      <c r="I6" s="99"/>
      <c r="J6" s="34"/>
      <c r="K6" s="34"/>
      <c r="L6" s="100"/>
      <c r="M6" s="100"/>
      <c r="N6" s="34"/>
      <c r="O6" s="26"/>
    </row>
    <row r="7" customFormat="false" ht="15" hidden="false" customHeight="false" outlineLevel="0" collapsed="false">
      <c r="A7" s="30" t="s">
        <v>77</v>
      </c>
      <c r="B7" s="14" t="n">
        <v>30222</v>
      </c>
      <c r="C7" s="14" t="n">
        <v>29866</v>
      </c>
      <c r="D7" s="15" t="n">
        <v>-0.0117794983786645</v>
      </c>
      <c r="E7" s="16"/>
      <c r="I7" s="99"/>
      <c r="J7" s="34"/>
      <c r="K7" s="34"/>
      <c r="L7" s="100"/>
      <c r="M7" s="100"/>
      <c r="N7" s="34"/>
      <c r="O7" s="26"/>
    </row>
    <row r="8" customFormat="false" ht="15" hidden="false" customHeight="false" outlineLevel="0" collapsed="false">
      <c r="A8" s="30" t="s">
        <v>88</v>
      </c>
      <c r="B8" s="14" t="n">
        <v>32345</v>
      </c>
      <c r="C8" s="14" t="n">
        <v>31939</v>
      </c>
      <c r="D8" s="15" t="n">
        <v>-0.0125521718967383</v>
      </c>
      <c r="E8" s="16"/>
      <c r="I8" s="99"/>
      <c r="J8" s="34"/>
      <c r="K8" s="34"/>
      <c r="L8" s="100"/>
      <c r="M8" s="100"/>
      <c r="N8" s="34"/>
      <c r="O8" s="26"/>
    </row>
    <row r="9" customFormat="false" ht="15" hidden="false" customHeight="false" outlineLevel="0" collapsed="false">
      <c r="A9" s="30" t="s">
        <v>98</v>
      </c>
      <c r="B9" s="14" t="n">
        <v>28900</v>
      </c>
      <c r="C9" s="14" t="n">
        <v>28361</v>
      </c>
      <c r="D9" s="15" t="n">
        <v>-0.0186505190311419</v>
      </c>
      <c r="E9" s="16"/>
      <c r="I9" s="99"/>
      <c r="J9" s="34"/>
      <c r="K9" s="34"/>
      <c r="L9" s="100"/>
      <c r="M9" s="100"/>
      <c r="N9" s="34"/>
      <c r="O9" s="26"/>
    </row>
    <row r="10" customFormat="false" ht="15" hidden="false" customHeight="false" outlineLevel="0" collapsed="false">
      <c r="A10" s="30" t="s">
        <v>117</v>
      </c>
      <c r="B10" s="14" t="n">
        <v>139135</v>
      </c>
      <c r="C10" s="14" t="n">
        <v>135141</v>
      </c>
      <c r="D10" s="15" t="n">
        <v>-0.0287059330865706</v>
      </c>
      <c r="E10" s="16"/>
      <c r="I10" s="99"/>
      <c r="J10" s="34"/>
      <c r="K10" s="34"/>
      <c r="L10" s="100"/>
      <c r="M10" s="100"/>
      <c r="N10" s="34"/>
      <c r="O10" s="26"/>
    </row>
    <row r="11" customFormat="false" ht="15" hidden="false" customHeight="false" outlineLevel="0" collapsed="false">
      <c r="A11" s="30" t="s">
        <v>130</v>
      </c>
      <c r="B11" s="14" t="n">
        <v>48476</v>
      </c>
      <c r="C11" s="14" t="n">
        <v>48176</v>
      </c>
      <c r="D11" s="15" t="n">
        <v>-0.00618862942487004</v>
      </c>
      <c r="E11" s="16"/>
      <c r="I11" s="99"/>
      <c r="J11" s="34"/>
      <c r="K11" s="34"/>
      <c r="L11" s="100"/>
      <c r="M11" s="100"/>
      <c r="N11" s="34"/>
      <c r="O11" s="26"/>
    </row>
    <row r="12" customFormat="false" ht="15" hidden="false" customHeight="false" outlineLevel="0" collapsed="false">
      <c r="A12" s="30" t="s">
        <v>137</v>
      </c>
      <c r="B12" s="14" t="n">
        <v>28822</v>
      </c>
      <c r="C12" s="14" t="n">
        <v>28715</v>
      </c>
      <c r="D12" s="15" t="n">
        <v>-0.00371244188467143</v>
      </c>
      <c r="E12" s="16"/>
      <c r="I12" s="99"/>
      <c r="J12" s="34"/>
      <c r="K12" s="34"/>
      <c r="L12" s="100"/>
      <c r="M12" s="100"/>
      <c r="N12" s="34"/>
      <c r="O12" s="26"/>
    </row>
    <row r="13" customFormat="false" ht="15" hidden="false" customHeight="false" outlineLevel="0" collapsed="false">
      <c r="A13" s="30" t="s">
        <v>149</v>
      </c>
      <c r="B13" s="14" t="n">
        <v>17501</v>
      </c>
      <c r="C13" s="14" t="n">
        <v>17633</v>
      </c>
      <c r="D13" s="15" t="n">
        <v>0.00754242614707731</v>
      </c>
      <c r="E13" s="16"/>
      <c r="I13" s="99"/>
      <c r="J13" s="34"/>
      <c r="K13" s="34"/>
      <c r="L13" s="100"/>
      <c r="M13" s="100"/>
      <c r="N13" s="34"/>
      <c r="O13" s="26"/>
    </row>
    <row r="14" customFormat="false" ht="15" hidden="false" customHeight="false" outlineLevel="0" collapsed="false">
      <c r="A14" s="30" t="s">
        <v>152</v>
      </c>
      <c r="B14" s="14" t="n">
        <v>27631</v>
      </c>
      <c r="C14" s="14" t="n">
        <v>27794</v>
      </c>
      <c r="D14" s="15" t="n">
        <v>0.00589917122073034</v>
      </c>
      <c r="E14" s="16"/>
      <c r="I14" s="99"/>
      <c r="J14" s="34"/>
      <c r="K14" s="34"/>
      <c r="L14" s="100"/>
      <c r="M14" s="100"/>
      <c r="N14" s="34"/>
      <c r="O14" s="26"/>
    </row>
    <row r="15" customFormat="false" ht="15" hidden="false" customHeight="false" outlineLevel="0" collapsed="false">
      <c r="A15" s="30" t="s">
        <v>153</v>
      </c>
      <c r="B15" s="14" t="n">
        <v>20856</v>
      </c>
      <c r="C15" s="14" t="n">
        <v>20902</v>
      </c>
      <c r="D15" s="15" t="n">
        <v>0.00220560030686613</v>
      </c>
      <c r="E15" s="16"/>
      <c r="I15" s="99"/>
      <c r="J15" s="34"/>
      <c r="K15" s="34"/>
      <c r="L15" s="100"/>
      <c r="M15" s="100"/>
      <c r="N15" s="34"/>
      <c r="O15" s="26"/>
    </row>
    <row r="16" customFormat="false" ht="15" hidden="false" customHeight="false" outlineLevel="0" collapsed="false">
      <c r="A16" s="30" t="s">
        <v>157</v>
      </c>
      <c r="B16" s="14" t="n">
        <v>37072</v>
      </c>
      <c r="C16" s="14" t="n">
        <v>37530</v>
      </c>
      <c r="D16" s="15" t="n">
        <v>0.0123543375053949</v>
      </c>
      <c r="E16" s="16"/>
      <c r="I16" s="99"/>
      <c r="J16" s="34"/>
      <c r="K16" s="34"/>
      <c r="L16" s="100"/>
      <c r="M16" s="100"/>
      <c r="N16" s="34"/>
      <c r="O16" s="26"/>
    </row>
    <row r="17" customFormat="false" ht="15" hidden="false" customHeight="false" outlineLevel="0" collapsed="false">
      <c r="A17" s="30" t="s">
        <v>163</v>
      </c>
      <c r="B17" s="14" t="n">
        <v>12013</v>
      </c>
      <c r="C17" s="14" t="n">
        <v>12080</v>
      </c>
      <c r="D17" s="15" t="n">
        <v>0.00557729126779322</v>
      </c>
      <c r="E17" s="16"/>
      <c r="I17" s="26"/>
      <c r="J17" s="26"/>
      <c r="K17" s="26"/>
      <c r="L17" s="26"/>
      <c r="M17" s="26"/>
      <c r="N17" s="26"/>
      <c r="O17" s="26"/>
    </row>
    <row r="18" customFormat="false" ht="15" hidden="false" customHeight="false" outlineLevel="0" collapsed="false">
      <c r="B18" s="97"/>
      <c r="C18" s="96"/>
      <c r="D18" s="98"/>
      <c r="E18" s="38"/>
    </row>
    <row r="19" customFormat="false" ht="15" hidden="false" customHeight="false" outlineLevel="0" collapsed="false">
      <c r="A19" s="21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56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12" min="12" style="0" width="16.7"/>
  </cols>
  <sheetData>
    <row r="1" customFormat="false" ht="42" hidden="false" customHeight="true" outlineLevel="0" collapsed="false">
      <c r="A1" s="53" t="s">
        <v>28</v>
      </c>
    </row>
    <row r="3" customFormat="false" ht="15" hidden="false" customHeight="false" outlineLevel="0" collapsed="false">
      <c r="A3" s="46" t="s">
        <v>40</v>
      </c>
      <c r="B3" s="62" t="s">
        <v>212</v>
      </c>
      <c r="C3" s="62" t="s">
        <v>213</v>
      </c>
      <c r="D3" s="12" t="s">
        <v>214</v>
      </c>
    </row>
    <row r="4" customFormat="false" ht="15" hidden="false" customHeight="false" outlineLevel="0" collapsed="false">
      <c r="A4" s="13" t="s">
        <v>43</v>
      </c>
      <c r="B4" s="15" t="n">
        <v>0.00627012864135083</v>
      </c>
      <c r="C4" s="15" t="n">
        <v>-0.00422989167031688</v>
      </c>
      <c r="D4" s="15" t="n">
        <v>-0.0977510861231792</v>
      </c>
      <c r="E4" s="16"/>
      <c r="L4" s="57"/>
      <c r="M4" s="57"/>
      <c r="N4" s="57"/>
    </row>
    <row r="5" customFormat="false" ht="15" hidden="false" customHeight="false" outlineLevel="0" collapsed="false">
      <c r="A5" s="13" t="s">
        <v>44</v>
      </c>
      <c r="B5" s="15" t="n">
        <v>0.0353398058252427</v>
      </c>
      <c r="C5" s="15" t="n">
        <v>0.0368947650527068</v>
      </c>
      <c r="D5" s="15" t="n">
        <v>-0.0655567117585848</v>
      </c>
      <c r="E5" s="16"/>
      <c r="L5" s="57"/>
      <c r="M5" s="57"/>
      <c r="N5" s="57"/>
    </row>
    <row r="6" customFormat="false" ht="15" hidden="false" customHeight="false" outlineLevel="0" collapsed="false">
      <c r="A6" s="13" t="s">
        <v>45</v>
      </c>
      <c r="B6" s="15" t="n">
        <v>0.00138052208835341</v>
      </c>
      <c r="C6" s="15" t="n">
        <v>0.0756832515767344</v>
      </c>
      <c r="D6" s="15" t="n">
        <v>-0.0618007458710709</v>
      </c>
      <c r="E6" s="16"/>
      <c r="L6" s="57"/>
      <c r="M6" s="57"/>
      <c r="N6" s="57"/>
    </row>
    <row r="7" customFormat="false" ht="15" hidden="false" customHeight="false" outlineLevel="0" collapsed="false">
      <c r="A7" s="13" t="s">
        <v>46</v>
      </c>
      <c r="B7" s="15" t="n">
        <v>0.00880249403997799</v>
      </c>
      <c r="C7" s="15" t="n">
        <v>0.0726069531177183</v>
      </c>
      <c r="D7" s="15" t="n">
        <v>-0.108603292618163</v>
      </c>
      <c r="E7" s="16"/>
      <c r="L7" s="57"/>
      <c r="M7" s="57"/>
      <c r="N7" s="57"/>
    </row>
    <row r="8" customFormat="false" ht="15" hidden="false" customHeight="false" outlineLevel="0" collapsed="false">
      <c r="A8" s="13" t="s">
        <v>47</v>
      </c>
      <c r="B8" s="15" t="n">
        <v>0.0133605492670254</v>
      </c>
      <c r="C8" s="15" t="n">
        <v>0.0575821525474827</v>
      </c>
      <c r="D8" s="15" t="n">
        <v>-0.0757150869321369</v>
      </c>
      <c r="E8" s="16"/>
      <c r="L8" s="57"/>
      <c r="M8" s="57"/>
      <c r="N8" s="57"/>
    </row>
    <row r="9" customFormat="false" ht="15" hidden="false" customHeight="false" outlineLevel="0" collapsed="false">
      <c r="A9" s="13" t="s">
        <v>48</v>
      </c>
      <c r="B9" s="15" t="n">
        <v>0.0126005361930295</v>
      </c>
      <c r="C9" s="15" t="n">
        <v>0.10190483656032</v>
      </c>
      <c r="D9" s="15" t="n">
        <v>-0.055733211512106</v>
      </c>
      <c r="E9" s="16"/>
      <c r="L9" s="57"/>
      <c r="M9" s="57"/>
      <c r="N9" s="57"/>
    </row>
    <row r="10" customFormat="false" ht="15" hidden="false" customHeight="false" outlineLevel="0" collapsed="false">
      <c r="A10" s="13" t="s">
        <v>49</v>
      </c>
      <c r="B10" s="15" t="n">
        <v>0.00588550026752274</v>
      </c>
      <c r="C10" s="15" t="n">
        <v>0.0786338363780779</v>
      </c>
      <c r="D10" s="15" t="n">
        <v>-0.0568769389865564</v>
      </c>
      <c r="E10" s="16"/>
      <c r="L10" s="57"/>
      <c r="M10" s="57"/>
      <c r="N10" s="57"/>
    </row>
    <row r="11" customFormat="false" ht="15" hidden="false" customHeight="false" outlineLevel="0" collapsed="false">
      <c r="A11" s="13" t="s">
        <v>50</v>
      </c>
      <c r="B11" s="15" t="n">
        <v>0.0193681476104978</v>
      </c>
      <c r="C11" s="15" t="n">
        <v>0.0843557346029421</v>
      </c>
      <c r="D11" s="15" t="n">
        <v>-0.0536547433903577</v>
      </c>
      <c r="E11" s="16"/>
      <c r="L11" s="57"/>
      <c r="M11" s="57"/>
      <c r="N11" s="57"/>
    </row>
    <row r="12" customFormat="false" ht="15" hidden="false" customHeight="false" outlineLevel="0" collapsed="false">
      <c r="A12" s="13" t="s">
        <v>51</v>
      </c>
      <c r="B12" s="15" t="n">
        <v>-0.000937583712831503</v>
      </c>
      <c r="C12" s="15" t="n">
        <v>0.115066097422972</v>
      </c>
      <c r="D12" s="15" t="n">
        <v>-0.0695754716981132</v>
      </c>
      <c r="E12" s="16"/>
      <c r="L12" s="57"/>
      <c r="M12" s="57"/>
      <c r="N12" s="57"/>
    </row>
    <row r="13" customFormat="false" ht="15" hidden="false" customHeight="false" outlineLevel="0" collapsed="false">
      <c r="A13" s="13" t="s">
        <v>52</v>
      </c>
      <c r="B13" s="15" t="n">
        <v>-0.0222326234495671</v>
      </c>
      <c r="C13" s="15" t="n">
        <v>0.0284900284900285</v>
      </c>
      <c r="D13" s="15" t="n">
        <v>-0.0857365549493375</v>
      </c>
      <c r="E13" s="16"/>
      <c r="L13" s="57"/>
      <c r="M13" s="57"/>
      <c r="N13" s="57"/>
    </row>
    <row r="14" customFormat="false" ht="15" hidden="false" customHeight="false" outlineLevel="0" collapsed="false">
      <c r="A14" s="13" t="s">
        <v>53</v>
      </c>
      <c r="B14" s="15" t="n">
        <v>0.00452085759298582</v>
      </c>
      <c r="C14" s="15" t="n">
        <v>0.119859307359307</v>
      </c>
      <c r="D14" s="15" t="n">
        <v>-0.0244479495268139</v>
      </c>
      <c r="E14" s="16"/>
      <c r="L14" s="57"/>
      <c r="M14" s="57"/>
      <c r="N14" s="57"/>
    </row>
    <row r="15" customFormat="false" ht="15" hidden="false" customHeight="false" outlineLevel="0" collapsed="false">
      <c r="A15" s="13" t="s">
        <v>54</v>
      </c>
      <c r="B15" s="15" t="n">
        <v>-0.0202768929184024</v>
      </c>
      <c r="C15" s="15" t="n">
        <v>0.0685843203609701</v>
      </c>
      <c r="D15" s="15" t="n">
        <v>-0.0681951793062904</v>
      </c>
      <c r="E15" s="16"/>
      <c r="L15" s="57"/>
      <c r="M15" s="57"/>
      <c r="N15" s="57"/>
    </row>
    <row r="16" customFormat="false" ht="15" hidden="false" customHeight="false" outlineLevel="0" collapsed="false">
      <c r="A16" s="13" t="s">
        <v>55</v>
      </c>
      <c r="B16" s="15" t="n">
        <v>-0.0206312548113934</v>
      </c>
      <c r="C16" s="15" t="n">
        <v>0.0680727708916434</v>
      </c>
      <c r="D16" s="15" t="n">
        <v>-0.0951841359773371</v>
      </c>
      <c r="E16" s="16"/>
      <c r="L16" s="57"/>
      <c r="M16" s="57"/>
      <c r="N16" s="57"/>
    </row>
    <row r="17" customFormat="false" ht="15" hidden="false" customHeight="false" outlineLevel="0" collapsed="false">
      <c r="A17" s="13" t="s">
        <v>56</v>
      </c>
      <c r="B17" s="15" t="n">
        <v>-0.0265009953123997</v>
      </c>
      <c r="C17" s="15" t="n">
        <v>0.0261117629466032</v>
      </c>
      <c r="D17" s="15" t="n">
        <v>-0.0771630152246565</v>
      </c>
      <c r="E17" s="16"/>
      <c r="L17" s="57"/>
      <c r="M17" s="57"/>
      <c r="N17" s="57"/>
    </row>
    <row r="18" customFormat="false" ht="15" hidden="false" customHeight="false" outlineLevel="0" collapsed="false">
      <c r="A18" s="13" t="s">
        <v>57</v>
      </c>
      <c r="B18" s="15" t="n">
        <v>0.000289414658852471</v>
      </c>
      <c r="C18" s="15" t="n">
        <v>0.0945574491478835</v>
      </c>
      <c r="D18" s="15" t="n">
        <v>-0.0594405594405594</v>
      </c>
      <c r="E18" s="16"/>
      <c r="L18" s="57"/>
      <c r="M18" s="57"/>
      <c r="N18" s="57"/>
    </row>
    <row r="19" customFormat="false" ht="15" hidden="false" customHeight="false" outlineLevel="0" collapsed="false">
      <c r="A19" s="13" t="s">
        <v>58</v>
      </c>
      <c r="B19" s="15" t="n">
        <v>0.0305577057761068</v>
      </c>
      <c r="C19" s="15" t="n">
        <v>0.0491413956887103</v>
      </c>
      <c r="D19" s="15" t="n">
        <v>-0.0970389914980944</v>
      </c>
      <c r="E19" s="16"/>
      <c r="L19" s="57"/>
      <c r="M19" s="57"/>
      <c r="N19" s="57"/>
    </row>
    <row r="20" customFormat="false" ht="15" hidden="false" customHeight="false" outlineLevel="0" collapsed="false">
      <c r="A20" s="13" t="s">
        <v>59</v>
      </c>
      <c r="B20" s="15" t="n">
        <v>0.0504552758435994</v>
      </c>
      <c r="C20" s="15" t="n">
        <v>0.0692029408332361</v>
      </c>
      <c r="D20" s="15" t="n">
        <v>-0.102921646746348</v>
      </c>
      <c r="E20" s="16"/>
      <c r="L20" s="57"/>
      <c r="M20" s="57"/>
      <c r="N20" s="57"/>
    </row>
    <row r="21" customFormat="false" ht="15" hidden="false" customHeight="false" outlineLevel="0" collapsed="false">
      <c r="A21" s="13" t="s">
        <v>60</v>
      </c>
      <c r="B21" s="15" t="n">
        <v>0.0409555028069779</v>
      </c>
      <c r="C21" s="15" t="n">
        <v>0.0670863538089788</v>
      </c>
      <c r="D21" s="15" t="n">
        <v>-0.0631970260223048</v>
      </c>
      <c r="E21" s="16"/>
      <c r="L21" s="57"/>
      <c r="M21" s="57"/>
      <c r="N21" s="57"/>
    </row>
    <row r="22" customFormat="false" ht="15" hidden="false" customHeight="false" outlineLevel="0" collapsed="false">
      <c r="A22" s="13" t="s">
        <v>61</v>
      </c>
      <c r="B22" s="15" t="n">
        <v>0.0508533855623951</v>
      </c>
      <c r="C22" s="15" t="n">
        <v>0.0670063129914719</v>
      </c>
      <c r="D22" s="15" t="n">
        <v>-0.087719298245614</v>
      </c>
      <c r="E22" s="16"/>
      <c r="L22" s="57"/>
      <c r="M22" s="57"/>
      <c r="N22" s="57"/>
    </row>
    <row r="23" customFormat="false" ht="15" hidden="false" customHeight="false" outlineLevel="0" collapsed="false">
      <c r="A23" s="13" t="s">
        <v>62</v>
      </c>
      <c r="B23" s="15" t="n">
        <v>0.0268131158132773</v>
      </c>
      <c r="C23" s="15" t="n">
        <v>0.0434681543468154</v>
      </c>
      <c r="D23" s="15" t="n">
        <v>-0.0502732240437159</v>
      </c>
      <c r="E23" s="16"/>
      <c r="L23" s="57"/>
      <c r="M23" s="57"/>
      <c r="N23" s="57"/>
    </row>
    <row r="24" customFormat="false" ht="15" hidden="false" customHeight="false" outlineLevel="0" collapsed="false">
      <c r="A24" s="13" t="s">
        <v>63</v>
      </c>
      <c r="B24" s="15" t="n">
        <v>0.00240165577568926</v>
      </c>
      <c r="C24" s="15" t="n">
        <v>0.0154778224914872</v>
      </c>
      <c r="D24" s="15" t="n">
        <v>-0.083050646891764</v>
      </c>
      <c r="E24" s="16"/>
      <c r="L24" s="57"/>
      <c r="M24" s="57"/>
      <c r="N24" s="57"/>
    </row>
    <row r="25" customFormat="false" ht="15" hidden="false" customHeight="false" outlineLevel="0" collapsed="false">
      <c r="A25" s="13" t="s">
        <v>64</v>
      </c>
      <c r="B25" s="15" t="n">
        <v>0.0304945574372687</v>
      </c>
      <c r="C25" s="15" t="n">
        <v>0.0341563461386763</v>
      </c>
      <c r="D25" s="15" t="n">
        <v>-0.0941287878787879</v>
      </c>
      <c r="E25" s="16"/>
      <c r="L25" s="57"/>
      <c r="M25" s="57"/>
      <c r="N25" s="57"/>
    </row>
    <row r="26" customFormat="false" ht="15" hidden="false" customHeight="false" outlineLevel="0" collapsed="false">
      <c r="A26" s="13" t="s">
        <v>65</v>
      </c>
      <c r="B26" s="15" t="n">
        <v>0.061497995991984</v>
      </c>
      <c r="C26" s="15" t="n">
        <v>0.0742166755177908</v>
      </c>
      <c r="D26" s="15" t="n">
        <v>-0.0799256505576208</v>
      </c>
      <c r="E26" s="16"/>
      <c r="L26" s="57"/>
      <c r="M26" s="57"/>
      <c r="N26" s="57"/>
    </row>
    <row r="27" customFormat="false" ht="15" hidden="false" customHeight="false" outlineLevel="0" collapsed="false">
      <c r="A27" s="13" t="s">
        <v>66</v>
      </c>
      <c r="B27" s="15" t="n">
        <v>0.0320054355600057</v>
      </c>
      <c r="C27" s="15" t="n">
        <v>0.0795602563434586</v>
      </c>
      <c r="D27" s="15" t="n">
        <v>-0.0845903221913841</v>
      </c>
      <c r="E27" s="16"/>
      <c r="L27" s="57"/>
      <c r="M27" s="57"/>
      <c r="N27" s="57"/>
    </row>
    <row r="28" customFormat="false" ht="15" hidden="false" customHeight="false" outlineLevel="0" collapsed="false">
      <c r="A28" s="13" t="s">
        <v>67</v>
      </c>
      <c r="B28" s="15" t="n">
        <v>0.0166534125461945</v>
      </c>
      <c r="C28" s="15" t="n">
        <v>0.0734298139302773</v>
      </c>
      <c r="D28" s="15" t="n">
        <v>-0.0840140023337223</v>
      </c>
      <c r="E28" s="16"/>
      <c r="L28" s="57"/>
      <c r="M28" s="57"/>
      <c r="N28" s="57"/>
    </row>
    <row r="29" customFormat="false" ht="15" hidden="false" customHeight="false" outlineLevel="0" collapsed="false">
      <c r="A29" s="13" t="s">
        <v>68</v>
      </c>
      <c r="B29" s="15" t="n">
        <v>0.0532967489814584</v>
      </c>
      <c r="C29" s="15" t="n">
        <v>0.0903819918144611</v>
      </c>
      <c r="D29" s="15" t="n">
        <v>-0.0945626477541371</v>
      </c>
      <c r="E29" s="16"/>
      <c r="L29" s="57"/>
      <c r="M29" s="57"/>
      <c r="N29" s="57"/>
    </row>
    <row r="30" customFormat="false" ht="15" hidden="false" customHeight="false" outlineLevel="0" collapsed="false">
      <c r="A30" s="13" t="s">
        <v>69</v>
      </c>
      <c r="B30" s="15" t="n">
        <v>0.0235968473847624</v>
      </c>
      <c r="C30" s="15" t="n">
        <v>0.0839435146443515</v>
      </c>
      <c r="D30" s="15" t="n">
        <v>-0.0340709518791711</v>
      </c>
      <c r="E30" s="16"/>
      <c r="L30" s="57"/>
      <c r="M30" s="57"/>
      <c r="N30" s="57"/>
    </row>
    <row r="31" customFormat="false" ht="15" hidden="false" customHeight="false" outlineLevel="0" collapsed="false">
      <c r="A31" s="13" t="s">
        <v>70</v>
      </c>
      <c r="B31" s="15" t="n">
        <v>0.0585312385823895</v>
      </c>
      <c r="C31" s="15" t="n">
        <v>0.0846495791166178</v>
      </c>
      <c r="D31" s="15" t="n">
        <v>-0.0919493257049448</v>
      </c>
      <c r="E31" s="16"/>
      <c r="L31" s="57"/>
      <c r="M31" s="57"/>
      <c r="N31" s="57"/>
    </row>
    <row r="32" customFormat="false" ht="15" hidden="false" customHeight="false" outlineLevel="0" collapsed="false">
      <c r="A32" s="13" t="s">
        <v>71</v>
      </c>
      <c r="B32" s="15" t="n">
        <v>0.01047146158006</v>
      </c>
      <c r="C32" s="15" t="n">
        <v>0.0677487312075074</v>
      </c>
      <c r="D32" s="15" t="n">
        <v>-0.0173877881116053</v>
      </c>
      <c r="E32" s="16"/>
      <c r="L32" s="57"/>
      <c r="M32" s="57"/>
      <c r="N32" s="57"/>
    </row>
    <row r="33" customFormat="false" ht="15" hidden="false" customHeight="false" outlineLevel="0" collapsed="false">
      <c r="A33" s="13" t="s">
        <v>72</v>
      </c>
      <c r="B33" s="15" t="n">
        <v>0.0188229845512587</v>
      </c>
      <c r="C33" s="15" t="n">
        <v>0.133354338151313</v>
      </c>
      <c r="D33" s="15" t="n">
        <v>-0.0436507936507937</v>
      </c>
      <c r="E33" s="16"/>
      <c r="L33" s="57"/>
      <c r="M33" s="57"/>
      <c r="N33" s="57"/>
    </row>
    <row r="34" customFormat="false" ht="15" hidden="false" customHeight="false" outlineLevel="0" collapsed="false">
      <c r="A34" s="13" t="s">
        <v>73</v>
      </c>
      <c r="B34" s="15" t="n">
        <v>0.0164320185059626</v>
      </c>
      <c r="C34" s="15" t="n">
        <v>0.0751783295711061</v>
      </c>
      <c r="D34" s="15" t="n">
        <v>-0.0719816461141382</v>
      </c>
      <c r="E34" s="16"/>
      <c r="L34" s="57"/>
      <c r="M34" s="57"/>
      <c r="N34" s="57"/>
    </row>
    <row r="35" customFormat="false" ht="15" hidden="false" customHeight="false" outlineLevel="0" collapsed="false">
      <c r="A35" s="13" t="s">
        <v>74</v>
      </c>
      <c r="B35" s="15" t="n">
        <v>0.0111939115268749</v>
      </c>
      <c r="C35" s="15" t="n">
        <v>0.0961866592595532</v>
      </c>
      <c r="D35" s="15" t="n">
        <v>-0.0217554388597149</v>
      </c>
      <c r="E35" s="16"/>
      <c r="L35" s="57"/>
      <c r="M35" s="57"/>
      <c r="N35" s="57"/>
    </row>
    <row r="36" customFormat="false" ht="15" hidden="false" customHeight="false" outlineLevel="0" collapsed="false">
      <c r="A36" s="13" t="s">
        <v>75</v>
      </c>
      <c r="B36" s="15" t="n">
        <v>0.0162661061866033</v>
      </c>
      <c r="C36" s="15" t="n">
        <v>0.103464256748928</v>
      </c>
      <c r="D36" s="15" t="n">
        <v>-0.0243553008595989</v>
      </c>
      <c r="E36" s="16"/>
      <c r="L36" s="57"/>
      <c r="M36" s="57"/>
      <c r="N36" s="57"/>
    </row>
    <row r="37" customFormat="false" ht="15" hidden="false" customHeight="false" outlineLevel="0" collapsed="false">
      <c r="A37" s="13" t="s">
        <v>76</v>
      </c>
      <c r="B37" s="15" t="n">
        <v>0.0410756244017057</v>
      </c>
      <c r="C37" s="15" t="n">
        <v>0.102981183405124</v>
      </c>
      <c r="D37" s="15" t="n">
        <v>-0.0634168359286843</v>
      </c>
      <c r="E37" s="16"/>
      <c r="L37" s="57"/>
      <c r="M37" s="57"/>
      <c r="N37" s="57"/>
    </row>
    <row r="38" customFormat="false" ht="15" hidden="false" customHeight="false" outlineLevel="0" collapsed="false">
      <c r="A38" s="13" t="s">
        <v>77</v>
      </c>
      <c r="B38" s="15" t="n">
        <v>-0.0045325328509234</v>
      </c>
      <c r="C38" s="15" t="n">
        <v>0.0512370077587469</v>
      </c>
      <c r="D38" s="15" t="n">
        <v>-0.015083667216592</v>
      </c>
      <c r="E38" s="16"/>
      <c r="L38" s="57"/>
      <c r="M38" s="57"/>
      <c r="N38" s="57"/>
    </row>
    <row r="39" customFormat="false" ht="15" hidden="false" customHeight="false" outlineLevel="0" collapsed="false">
      <c r="A39" s="13" t="s">
        <v>78</v>
      </c>
      <c r="B39" s="15" t="n">
        <v>0.0186826510920983</v>
      </c>
      <c r="C39" s="15" t="n">
        <v>0.0674968582200388</v>
      </c>
      <c r="D39" s="15" t="n">
        <v>-0.0573416253821018</v>
      </c>
      <c r="E39" s="16"/>
      <c r="L39" s="57"/>
      <c r="M39" s="57"/>
      <c r="N39" s="57"/>
    </row>
    <row r="40" customFormat="false" ht="15" hidden="false" customHeight="false" outlineLevel="0" collapsed="false">
      <c r="A40" s="13" t="s">
        <v>79</v>
      </c>
      <c r="B40" s="15" t="n">
        <v>0.036251494744792</v>
      </c>
      <c r="C40" s="15" t="n">
        <v>0.0716035271064664</v>
      </c>
      <c r="D40" s="15" t="n">
        <v>-0.0157016683022571</v>
      </c>
      <c r="E40" s="16"/>
      <c r="L40" s="57"/>
      <c r="M40" s="57"/>
      <c r="N40" s="57"/>
    </row>
    <row r="41" customFormat="false" ht="15" hidden="false" customHeight="false" outlineLevel="0" collapsed="false">
      <c r="A41" s="13" t="s">
        <v>80</v>
      </c>
      <c r="B41" s="15" t="n">
        <v>0.00993589743589744</v>
      </c>
      <c r="C41" s="15" t="n">
        <v>0.102805294264547</v>
      </c>
      <c r="D41" s="15" t="n">
        <v>-0.0579771476936098</v>
      </c>
      <c r="E41" s="16"/>
      <c r="L41" s="57"/>
      <c r="M41" s="57"/>
      <c r="N41" s="57"/>
    </row>
    <row r="42" customFormat="false" ht="15" hidden="false" customHeight="false" outlineLevel="0" collapsed="false">
      <c r="A42" s="13" t="s">
        <v>81</v>
      </c>
      <c r="B42" s="15" t="n">
        <v>0.0171605896043445</v>
      </c>
      <c r="C42" s="15" t="n">
        <v>0.0704362445801257</v>
      </c>
      <c r="D42" s="15" t="n">
        <v>-0.0400562192550949</v>
      </c>
      <c r="E42" s="16"/>
      <c r="L42" s="57"/>
      <c r="M42" s="57"/>
      <c r="N42" s="57"/>
    </row>
    <row r="43" customFormat="false" ht="15" hidden="false" customHeight="false" outlineLevel="0" collapsed="false">
      <c r="A43" s="18" t="s">
        <v>82</v>
      </c>
      <c r="B43" s="15" t="n">
        <v>-0.00164284540824708</v>
      </c>
      <c r="C43" s="15" t="n">
        <v>0.0530076653241523</v>
      </c>
      <c r="D43" s="15" t="n">
        <v>0.00908402725208176</v>
      </c>
      <c r="E43" s="16"/>
      <c r="L43" s="57"/>
      <c r="M43" s="57"/>
      <c r="N43" s="57"/>
    </row>
    <row r="44" customFormat="false" ht="15" hidden="false" customHeight="false" outlineLevel="0" collapsed="false">
      <c r="A44" s="13" t="s">
        <v>83</v>
      </c>
      <c r="B44" s="15" t="n">
        <v>0.00810666298704659</v>
      </c>
      <c r="C44" s="15" t="n">
        <v>0.0433164311144676</v>
      </c>
      <c r="D44" s="15" t="n">
        <v>0.00932721712538226</v>
      </c>
      <c r="E44" s="16"/>
      <c r="L44" s="57"/>
      <c r="M44" s="57"/>
      <c r="N44" s="57"/>
    </row>
    <row r="45" customFormat="false" ht="15" hidden="false" customHeight="false" outlineLevel="0" collapsed="false">
      <c r="A45" s="13" t="s">
        <v>84</v>
      </c>
      <c r="B45" s="15" t="n">
        <v>0.0295760015583404</v>
      </c>
      <c r="C45" s="15" t="n">
        <v>0.0825065274151436</v>
      </c>
      <c r="D45" s="15" t="n">
        <v>-0.0593180756655768</v>
      </c>
      <c r="E45" s="16"/>
      <c r="L45" s="57"/>
      <c r="M45" s="57"/>
      <c r="N45" s="57"/>
    </row>
    <row r="46" customFormat="false" ht="15" hidden="false" customHeight="false" outlineLevel="0" collapsed="false">
      <c r="A46" s="13" t="s">
        <v>85</v>
      </c>
      <c r="B46" s="15" t="n">
        <v>0.0883338011039386</v>
      </c>
      <c r="C46" s="15" t="n">
        <v>0.0770981789390341</v>
      </c>
      <c r="D46" s="15" t="n">
        <v>-0.0741133498291505</v>
      </c>
      <c r="E46" s="16"/>
      <c r="L46" s="57"/>
      <c r="M46" s="57"/>
      <c r="N46" s="57"/>
    </row>
    <row r="47" customFormat="false" ht="15" hidden="false" customHeight="false" outlineLevel="0" collapsed="false">
      <c r="A47" s="13" t="s">
        <v>86</v>
      </c>
      <c r="B47" s="15" t="n">
        <v>0.0459644961210165</v>
      </c>
      <c r="C47" s="15" t="n">
        <v>0.092409972299169</v>
      </c>
      <c r="D47" s="15" t="n">
        <v>-0.0760903671164104</v>
      </c>
      <c r="E47" s="16"/>
      <c r="L47" s="57"/>
      <c r="M47" s="57"/>
      <c r="N47" s="57"/>
    </row>
    <row r="48" customFormat="false" ht="15" hidden="false" customHeight="false" outlineLevel="0" collapsed="false">
      <c r="A48" s="13" t="s">
        <v>87</v>
      </c>
      <c r="B48" s="15" t="n">
        <v>0.0296632409461084</v>
      </c>
      <c r="C48" s="15" t="n">
        <v>0.114280537364429</v>
      </c>
      <c r="D48" s="15" t="n">
        <v>-0.0775995861355406</v>
      </c>
      <c r="E48" s="16"/>
      <c r="L48" s="57"/>
      <c r="M48" s="57"/>
      <c r="N48" s="57"/>
    </row>
    <row r="49" customFormat="false" ht="15" hidden="false" customHeight="false" outlineLevel="0" collapsed="false">
      <c r="A49" s="13" t="s">
        <v>88</v>
      </c>
      <c r="B49" s="15" t="n">
        <v>0.0311594061910228</v>
      </c>
      <c r="C49" s="15" t="n">
        <v>0.126520104867494</v>
      </c>
      <c r="D49" s="15" t="n">
        <v>-0.0485195960978949</v>
      </c>
      <c r="E49" s="16"/>
      <c r="L49" s="57"/>
      <c r="M49" s="57"/>
      <c r="N49" s="57"/>
    </row>
    <row r="50" customFormat="false" ht="15" hidden="false" customHeight="false" outlineLevel="0" collapsed="false">
      <c r="A50" s="13" t="s">
        <v>89</v>
      </c>
      <c r="B50" s="15" t="n">
        <v>0.00330578512396694</v>
      </c>
      <c r="C50" s="15" t="n">
        <v>0.103295466535364</v>
      </c>
      <c r="D50" s="15" t="n">
        <v>-0.0623342175066313</v>
      </c>
      <c r="E50" s="16"/>
      <c r="L50" s="57"/>
      <c r="M50" s="57"/>
      <c r="N50" s="57"/>
    </row>
    <row r="51" customFormat="false" ht="15" hidden="false" customHeight="false" outlineLevel="0" collapsed="false">
      <c r="A51" s="13" t="s">
        <v>90</v>
      </c>
      <c r="B51" s="15" t="n">
        <v>0.0113574611455277</v>
      </c>
      <c r="C51" s="15" t="n">
        <v>0.141399254768923</v>
      </c>
      <c r="D51" s="15" t="n">
        <v>0.0239064089521872</v>
      </c>
      <c r="E51" s="16"/>
      <c r="L51" s="57"/>
      <c r="M51" s="57"/>
      <c r="N51" s="57"/>
    </row>
    <row r="52" customFormat="false" ht="15" hidden="false" customHeight="false" outlineLevel="0" collapsed="false">
      <c r="A52" s="13" t="s">
        <v>91</v>
      </c>
      <c r="B52" s="15" t="n">
        <v>0.0106702234078026</v>
      </c>
      <c r="C52" s="15" t="n">
        <v>0.129472808262764</v>
      </c>
      <c r="D52" s="15" t="n">
        <v>-0.0403403718878033</v>
      </c>
      <c r="E52" s="16"/>
      <c r="L52" s="57"/>
      <c r="M52" s="57"/>
      <c r="N52" s="57"/>
    </row>
    <row r="53" customFormat="false" ht="15" hidden="false" customHeight="false" outlineLevel="0" collapsed="false">
      <c r="A53" s="13" t="s">
        <v>92</v>
      </c>
      <c r="B53" s="15" t="n">
        <v>0.00531035519262562</v>
      </c>
      <c r="C53" s="15" t="n">
        <v>0.127930043318084</v>
      </c>
      <c r="D53" s="15" t="n">
        <v>-0.0428673493688974</v>
      </c>
      <c r="E53" s="16"/>
      <c r="L53" s="57"/>
      <c r="M53" s="57"/>
      <c r="N53" s="57"/>
    </row>
    <row r="54" customFormat="false" ht="15" hidden="false" customHeight="false" outlineLevel="0" collapsed="false">
      <c r="A54" s="13" t="s">
        <v>93</v>
      </c>
      <c r="B54" s="15" t="n">
        <v>0.0314211348256117</v>
      </c>
      <c r="C54" s="15" t="n">
        <v>0.0952556493530431</v>
      </c>
      <c r="D54" s="15" t="n">
        <v>-0.054131638302235</v>
      </c>
      <c r="E54" s="16"/>
      <c r="L54" s="57"/>
      <c r="M54" s="57"/>
      <c r="N54" s="57"/>
    </row>
    <row r="55" customFormat="false" ht="15" hidden="false" customHeight="false" outlineLevel="0" collapsed="false">
      <c r="A55" s="13" t="s">
        <v>94</v>
      </c>
      <c r="B55" s="15" t="n">
        <v>-0.0196927565300634</v>
      </c>
      <c r="C55" s="15" t="n">
        <v>0.0631873432375072</v>
      </c>
      <c r="D55" s="15" t="n">
        <v>-0.126752664049355</v>
      </c>
      <c r="E55" s="16"/>
      <c r="L55" s="57"/>
      <c r="M55" s="57"/>
      <c r="N55" s="57"/>
    </row>
    <row r="56" customFormat="false" ht="15" hidden="false" customHeight="false" outlineLevel="0" collapsed="false">
      <c r="A56" s="13" t="s">
        <v>95</v>
      </c>
      <c r="B56" s="15" t="n">
        <v>-0.00983878615457563</v>
      </c>
      <c r="C56" s="15" t="n">
        <v>0.0780247781390036</v>
      </c>
      <c r="D56" s="15" t="n">
        <v>-0.0899262899262899</v>
      </c>
      <c r="E56" s="16"/>
      <c r="L56" s="57"/>
      <c r="M56" s="57"/>
      <c r="N56" s="57"/>
    </row>
    <row r="57" customFormat="false" ht="15" hidden="false" customHeight="false" outlineLevel="0" collapsed="false">
      <c r="A57" s="13" t="s">
        <v>96</v>
      </c>
      <c r="B57" s="15" t="n">
        <v>0.00725984949092519</v>
      </c>
      <c r="C57" s="15" t="n">
        <v>0.12679312388856</v>
      </c>
      <c r="D57" s="15" t="n">
        <v>-0.0737158105403602</v>
      </c>
      <c r="E57" s="16"/>
      <c r="L57" s="57"/>
      <c r="M57" s="57"/>
      <c r="N57" s="57"/>
    </row>
    <row r="58" customFormat="false" ht="15" hidden="false" customHeight="false" outlineLevel="0" collapsed="false">
      <c r="A58" s="13" t="s">
        <v>97</v>
      </c>
      <c r="B58" s="15" t="n">
        <v>0.00207855723674156</v>
      </c>
      <c r="C58" s="15" t="n">
        <v>0.110833333333333</v>
      </c>
      <c r="D58" s="15" t="n">
        <v>-0.118989968868903</v>
      </c>
      <c r="E58" s="16"/>
      <c r="L58" s="57"/>
      <c r="M58" s="57"/>
      <c r="N58" s="57"/>
    </row>
    <row r="59" customFormat="false" ht="15" hidden="false" customHeight="false" outlineLevel="0" collapsed="false">
      <c r="A59" s="13" t="s">
        <v>98</v>
      </c>
      <c r="B59" s="15" t="n">
        <v>-0.00763761359890757</v>
      </c>
      <c r="C59" s="15" t="n">
        <v>0.0856062981154422</v>
      </c>
      <c r="D59" s="15" t="n">
        <v>-0.0718697361033128</v>
      </c>
      <c r="E59" s="16"/>
      <c r="L59" s="57"/>
      <c r="M59" s="57"/>
      <c r="N59" s="57"/>
    </row>
    <row r="60" customFormat="false" ht="15" hidden="false" customHeight="false" outlineLevel="0" collapsed="false">
      <c r="A60" s="13" t="s">
        <v>99</v>
      </c>
      <c r="B60" s="15" t="n">
        <v>-0.0123348694316436</v>
      </c>
      <c r="C60" s="15" t="n">
        <v>0.180474293539151</v>
      </c>
      <c r="D60" s="15" t="n">
        <v>-0.0610450919746052</v>
      </c>
      <c r="E60" s="16"/>
      <c r="L60" s="57"/>
      <c r="M60" s="57"/>
      <c r="N60" s="57"/>
    </row>
    <row r="61" customFormat="false" ht="15" hidden="false" customHeight="false" outlineLevel="0" collapsed="false">
      <c r="A61" s="13" t="s">
        <v>100</v>
      </c>
      <c r="B61" s="15" t="n">
        <v>-0.00817819018223996</v>
      </c>
      <c r="C61" s="15" t="n">
        <v>0.110435582576697</v>
      </c>
      <c r="D61" s="15" t="n">
        <v>-0.122886866059818</v>
      </c>
      <c r="E61" s="16"/>
      <c r="L61" s="57"/>
      <c r="M61" s="57"/>
      <c r="N61" s="57"/>
    </row>
    <row r="62" customFormat="false" ht="15" hidden="false" customHeight="false" outlineLevel="0" collapsed="false">
      <c r="A62" s="13" t="s">
        <v>101</v>
      </c>
      <c r="B62" s="15" t="n">
        <v>0.00121905793911483</v>
      </c>
      <c r="C62" s="15" t="n">
        <v>0.117537544991932</v>
      </c>
      <c r="D62" s="15" t="n">
        <v>-0.0692464358452139</v>
      </c>
      <c r="E62" s="16"/>
      <c r="L62" s="57"/>
      <c r="M62" s="57"/>
      <c r="N62" s="57"/>
    </row>
    <row r="63" customFormat="false" ht="15" hidden="false" customHeight="false" outlineLevel="0" collapsed="false">
      <c r="A63" s="13" t="s">
        <v>102</v>
      </c>
      <c r="B63" s="15" t="n">
        <v>0.0145628170695315</v>
      </c>
      <c r="C63" s="15" t="n">
        <v>0.0715666441897056</v>
      </c>
      <c r="D63" s="15" t="n">
        <v>-0.0776384083044983</v>
      </c>
      <c r="E63" s="16"/>
      <c r="L63" s="57"/>
      <c r="M63" s="57"/>
      <c r="N63" s="57"/>
    </row>
    <row r="64" customFormat="false" ht="15" hidden="false" customHeight="false" outlineLevel="0" collapsed="false">
      <c r="A64" s="13" t="s">
        <v>103</v>
      </c>
      <c r="B64" s="15" t="n">
        <v>-0.00970189701897019</v>
      </c>
      <c r="C64" s="15" t="n">
        <v>0.0961997273346967</v>
      </c>
      <c r="D64" s="15" t="n">
        <v>-0.108166811468288</v>
      </c>
      <c r="E64" s="16"/>
      <c r="L64" s="57"/>
      <c r="M64" s="57"/>
      <c r="N64" s="57"/>
    </row>
    <row r="65" customFormat="false" ht="15" hidden="false" customHeight="false" outlineLevel="0" collapsed="false">
      <c r="A65" s="13" t="s">
        <v>104</v>
      </c>
      <c r="B65" s="15" t="n">
        <v>0.0133342917729936</v>
      </c>
      <c r="C65" s="15" t="n">
        <v>0.126104370361644</v>
      </c>
      <c r="D65" s="15" t="n">
        <v>-0.0777681410812374</v>
      </c>
      <c r="E65" s="16"/>
      <c r="L65" s="57"/>
      <c r="M65" s="57"/>
      <c r="N65" s="57"/>
    </row>
    <row r="66" customFormat="false" ht="15" hidden="false" customHeight="false" outlineLevel="0" collapsed="false">
      <c r="A66" s="13" t="s">
        <v>105</v>
      </c>
      <c r="B66" s="15" t="n">
        <v>0.0171805812736495</v>
      </c>
      <c r="C66" s="15" t="n">
        <v>0.0955013246382719</v>
      </c>
      <c r="D66" s="15" t="n">
        <v>-0.0863350485991996</v>
      </c>
      <c r="E66" s="16"/>
      <c r="L66" s="57"/>
      <c r="M66" s="57"/>
      <c r="N66" s="57"/>
    </row>
    <row r="67" customFormat="false" ht="15" hidden="false" customHeight="false" outlineLevel="0" collapsed="false">
      <c r="A67" s="13" t="s">
        <v>106</v>
      </c>
      <c r="B67" s="15" t="n">
        <v>0.0358182446099956</v>
      </c>
      <c r="C67" s="15" t="n">
        <v>0.066369710467706</v>
      </c>
      <c r="D67" s="15" t="n">
        <v>-0.0671550671550672</v>
      </c>
      <c r="E67" s="16"/>
      <c r="L67" s="57"/>
      <c r="M67" s="57"/>
      <c r="N67" s="57"/>
    </row>
    <row r="68" customFormat="false" ht="15" hidden="false" customHeight="false" outlineLevel="0" collapsed="false">
      <c r="A68" s="13" t="s">
        <v>107</v>
      </c>
      <c r="B68" s="15" t="n">
        <v>0.00263231162519932</v>
      </c>
      <c r="C68" s="15" t="n">
        <v>0.0583199571963617</v>
      </c>
      <c r="D68" s="15" t="n">
        <v>-0.0583250249252243</v>
      </c>
      <c r="E68" s="16"/>
      <c r="L68" s="57"/>
      <c r="M68" s="57"/>
      <c r="N68" s="57"/>
    </row>
    <row r="69" customFormat="false" ht="15" hidden="false" customHeight="false" outlineLevel="0" collapsed="false">
      <c r="A69" s="13" t="s">
        <v>108</v>
      </c>
      <c r="B69" s="15" t="n">
        <v>0.0250405388549333</v>
      </c>
      <c r="C69" s="15" t="n">
        <v>0.0689174705251876</v>
      </c>
      <c r="D69" s="15" t="n">
        <v>-0.110289587184227</v>
      </c>
      <c r="E69" s="16"/>
      <c r="L69" s="57"/>
      <c r="M69" s="57"/>
      <c r="N69" s="57"/>
    </row>
    <row r="70" customFormat="false" ht="15" hidden="false" customHeight="false" outlineLevel="0" collapsed="false">
      <c r="A70" s="13" t="s">
        <v>109</v>
      </c>
      <c r="B70" s="15" t="n">
        <v>0.00579436733593855</v>
      </c>
      <c r="C70" s="15" t="n">
        <v>0.0527779866175476</v>
      </c>
      <c r="D70" s="15" t="n">
        <v>-0.119221411192214</v>
      </c>
      <c r="E70" s="16"/>
      <c r="L70" s="57"/>
      <c r="M70" s="57"/>
      <c r="N70" s="57"/>
    </row>
    <row r="71" customFormat="false" ht="15" hidden="false" customHeight="false" outlineLevel="0" collapsed="false">
      <c r="A71" s="13" t="s">
        <v>110</v>
      </c>
      <c r="B71" s="15" t="n">
        <v>0.00606132284675202</v>
      </c>
      <c r="C71" s="15" t="n">
        <v>0.0516806506408607</v>
      </c>
      <c r="D71" s="15" t="n">
        <v>-0.123635082775625</v>
      </c>
      <c r="E71" s="16"/>
      <c r="L71" s="57"/>
      <c r="M71" s="57"/>
      <c r="N71" s="57"/>
    </row>
    <row r="72" customFormat="false" ht="15" hidden="false" customHeight="false" outlineLevel="0" collapsed="false">
      <c r="A72" s="13" t="s">
        <v>111</v>
      </c>
      <c r="B72" s="15" t="n">
        <v>0.00384537543007488</v>
      </c>
      <c r="C72" s="15" t="n">
        <v>0.0450099800399202</v>
      </c>
      <c r="D72" s="15" t="n">
        <v>-0.105229993698803</v>
      </c>
      <c r="E72" s="16"/>
      <c r="L72" s="57"/>
      <c r="M72" s="57"/>
      <c r="N72" s="57"/>
    </row>
    <row r="73" customFormat="false" ht="15" hidden="false" customHeight="false" outlineLevel="0" collapsed="false">
      <c r="A73" s="13" t="s">
        <v>112</v>
      </c>
      <c r="B73" s="15" t="n">
        <v>0.0231399074403702</v>
      </c>
      <c r="C73" s="15" t="n">
        <v>0.036543323373937</v>
      </c>
      <c r="D73" s="15" t="n">
        <v>-0.121143717080512</v>
      </c>
      <c r="E73" s="16"/>
      <c r="L73" s="57"/>
      <c r="M73" s="57"/>
      <c r="N73" s="57"/>
    </row>
    <row r="74" customFormat="false" ht="15" hidden="false" customHeight="false" outlineLevel="0" collapsed="false">
      <c r="A74" s="13" t="s">
        <v>113</v>
      </c>
      <c r="B74" s="15" t="n">
        <v>-0.00869790318405385</v>
      </c>
      <c r="C74" s="15" t="n">
        <v>0.0444931402439024</v>
      </c>
      <c r="D74" s="15" t="n">
        <v>-0.085750315258512</v>
      </c>
      <c r="E74" s="16"/>
      <c r="L74" s="57"/>
      <c r="M74" s="57"/>
      <c r="N74" s="57"/>
    </row>
    <row r="75" customFormat="false" ht="15" hidden="false" customHeight="false" outlineLevel="0" collapsed="false">
      <c r="A75" s="13" t="s">
        <v>114</v>
      </c>
      <c r="B75" s="15" t="n">
        <v>-0.0033280445803181</v>
      </c>
      <c r="C75" s="15" t="n">
        <v>0.0949813887819279</v>
      </c>
      <c r="D75" s="15" t="n">
        <v>-0.0590941259731069</v>
      </c>
      <c r="E75" s="16"/>
      <c r="L75" s="57"/>
      <c r="M75" s="57"/>
      <c r="N75" s="57"/>
    </row>
    <row r="76" customFormat="false" ht="15" hidden="false" customHeight="false" outlineLevel="0" collapsed="false">
      <c r="A76" s="13" t="s">
        <v>115</v>
      </c>
      <c r="B76" s="15" t="n">
        <v>-0.02140555889259</v>
      </c>
      <c r="C76" s="15" t="n">
        <v>0.0797910024796316</v>
      </c>
      <c r="D76" s="15" t="n">
        <v>-0.112284069097889</v>
      </c>
      <c r="E76" s="16"/>
      <c r="L76" s="57"/>
      <c r="M76" s="57"/>
      <c r="N76" s="57"/>
    </row>
    <row r="77" customFormat="false" ht="15" hidden="false" customHeight="false" outlineLevel="0" collapsed="false">
      <c r="A77" s="13" t="s">
        <v>116</v>
      </c>
      <c r="B77" s="15" t="n">
        <v>0.0398470658388579</v>
      </c>
      <c r="C77" s="15" t="n">
        <v>0.115734582025222</v>
      </c>
      <c r="D77" s="15" t="n">
        <v>-0.0626457847384205</v>
      </c>
      <c r="E77" s="16"/>
      <c r="L77" s="57"/>
      <c r="M77" s="57"/>
      <c r="N77" s="57"/>
    </row>
    <row r="78" customFormat="false" ht="15" hidden="false" customHeight="false" outlineLevel="0" collapsed="false">
      <c r="A78" s="13" t="s">
        <v>117</v>
      </c>
      <c r="B78" s="15" t="n">
        <v>-2.81859521214627E-005</v>
      </c>
      <c r="C78" s="15" t="n">
        <v>0.038893342465327</v>
      </c>
      <c r="D78" s="15" t="n">
        <v>-0.10723679422803</v>
      </c>
      <c r="E78" s="16"/>
      <c r="L78" s="57"/>
      <c r="M78" s="57"/>
      <c r="N78" s="57"/>
    </row>
    <row r="79" customFormat="false" ht="15" hidden="false" customHeight="false" outlineLevel="0" collapsed="false">
      <c r="A79" s="13" t="s">
        <v>118</v>
      </c>
      <c r="B79" s="15" t="n">
        <v>0.012980303519535</v>
      </c>
      <c r="C79" s="15" t="n">
        <v>0.0764283147682357</v>
      </c>
      <c r="D79" s="15" t="n">
        <v>-0.0833828480887304</v>
      </c>
      <c r="E79" s="16"/>
      <c r="L79" s="57"/>
      <c r="M79" s="57"/>
      <c r="N79" s="57"/>
    </row>
    <row r="80" customFormat="false" ht="15" hidden="false" customHeight="false" outlineLevel="0" collapsed="false">
      <c r="A80" s="13" t="s">
        <v>119</v>
      </c>
      <c r="B80" s="15" t="n">
        <v>-0.00493487117690939</v>
      </c>
      <c r="C80" s="15" t="n">
        <v>0.0585577444424363</v>
      </c>
      <c r="D80" s="15" t="n">
        <v>-0.0943920044419767</v>
      </c>
      <c r="E80" s="16"/>
      <c r="L80" s="57"/>
      <c r="M80" s="57"/>
      <c r="N80" s="57"/>
    </row>
    <row r="81" customFormat="false" ht="15" hidden="false" customHeight="false" outlineLevel="0" collapsed="false">
      <c r="A81" s="13" t="s">
        <v>120</v>
      </c>
      <c r="B81" s="15" t="n">
        <v>-0.0321473908120904</v>
      </c>
      <c r="C81" s="15" t="n">
        <v>0.0678264699405417</v>
      </c>
      <c r="D81" s="15" t="n">
        <v>-0.0674047541517421</v>
      </c>
      <c r="E81" s="16"/>
      <c r="L81" s="57"/>
      <c r="M81" s="57"/>
      <c r="N81" s="57"/>
    </row>
    <row r="82" customFormat="false" ht="15" hidden="false" customHeight="false" outlineLevel="0" collapsed="false">
      <c r="A82" s="13" t="s">
        <v>121</v>
      </c>
      <c r="B82" s="15" t="n">
        <v>0.0169711538461538</v>
      </c>
      <c r="C82" s="15" t="n">
        <v>0.0784127258580444</v>
      </c>
      <c r="D82" s="15" t="n">
        <v>-0.0564297341291373</v>
      </c>
      <c r="E82" s="16"/>
      <c r="L82" s="57"/>
      <c r="M82" s="57"/>
      <c r="N82" s="57"/>
    </row>
    <row r="83" customFormat="false" ht="15" hidden="false" customHeight="false" outlineLevel="0" collapsed="false">
      <c r="A83" s="13" t="s">
        <v>122</v>
      </c>
      <c r="B83" s="15" t="n">
        <v>-0.00177020392749245</v>
      </c>
      <c r="C83" s="15" t="n">
        <v>0.0594725381079119</v>
      </c>
      <c r="D83" s="15" t="n">
        <v>-0.0814562598218963</v>
      </c>
      <c r="E83" s="16"/>
      <c r="L83" s="57"/>
      <c r="M83" s="57"/>
      <c r="N83" s="57"/>
    </row>
    <row r="84" customFormat="false" ht="15" hidden="false" customHeight="false" outlineLevel="0" collapsed="false">
      <c r="A84" s="13" t="s">
        <v>123</v>
      </c>
      <c r="B84" s="15" t="n">
        <v>0.0474255496799332</v>
      </c>
      <c r="C84" s="15" t="n">
        <v>0.118785975928833</v>
      </c>
      <c r="D84" s="15" t="n">
        <v>-0.0476470588235294</v>
      </c>
      <c r="E84" s="16"/>
      <c r="L84" s="57"/>
      <c r="M84" s="57"/>
      <c r="N84" s="57"/>
    </row>
    <row r="85" customFormat="false" ht="15" hidden="false" customHeight="false" outlineLevel="0" collapsed="false">
      <c r="A85" s="13" t="s">
        <v>124</v>
      </c>
      <c r="B85" s="15" t="n">
        <v>-0.0258127172357391</v>
      </c>
      <c r="C85" s="15" t="n">
        <v>0.0334067196324304</v>
      </c>
      <c r="D85" s="15" t="n">
        <v>-0.0471765546819157</v>
      </c>
      <c r="E85" s="16"/>
      <c r="L85" s="57"/>
      <c r="M85" s="57"/>
      <c r="N85" s="57"/>
    </row>
    <row r="86" customFormat="false" ht="15" hidden="false" customHeight="false" outlineLevel="0" collapsed="false">
      <c r="A86" s="13" t="s">
        <v>125</v>
      </c>
      <c r="B86" s="15" t="n">
        <v>0.00204974036622028</v>
      </c>
      <c r="C86" s="15" t="n">
        <v>0.0343550016840687</v>
      </c>
      <c r="D86" s="15" t="n">
        <v>-0.115303983228512</v>
      </c>
      <c r="E86" s="16"/>
      <c r="L86" s="57"/>
      <c r="M86" s="57"/>
      <c r="N86" s="57"/>
    </row>
    <row r="87" customFormat="false" ht="15" hidden="false" customHeight="false" outlineLevel="0" collapsed="false">
      <c r="A87" s="13" t="s">
        <v>126</v>
      </c>
      <c r="B87" s="15" t="n">
        <v>0.011978729359082</v>
      </c>
      <c r="C87" s="15" t="n">
        <v>0.0437730666895545</v>
      </c>
      <c r="D87" s="15" t="n">
        <v>-0.108076009501188</v>
      </c>
      <c r="E87" s="16"/>
      <c r="L87" s="57"/>
      <c r="M87" s="57"/>
      <c r="N87" s="57"/>
    </row>
    <row r="88" customFormat="false" ht="15" hidden="false" customHeight="false" outlineLevel="0" collapsed="false">
      <c r="A88" s="13" t="s">
        <v>127</v>
      </c>
      <c r="B88" s="15" t="n">
        <v>-0.0109448967998485</v>
      </c>
      <c r="C88" s="15" t="n">
        <v>0.0196078431372549</v>
      </c>
      <c r="D88" s="15" t="n">
        <v>-0.159517426273458</v>
      </c>
      <c r="E88" s="16"/>
      <c r="L88" s="57"/>
      <c r="M88" s="57"/>
      <c r="N88" s="57"/>
    </row>
    <row r="89" customFormat="false" ht="15" hidden="false" customHeight="false" outlineLevel="0" collapsed="false">
      <c r="A89" s="13" t="s">
        <v>128</v>
      </c>
      <c r="B89" s="15" t="n">
        <v>-0.00263430238028037</v>
      </c>
      <c r="C89" s="15" t="n">
        <v>0.0200666243654822</v>
      </c>
      <c r="D89" s="15" t="n">
        <v>-0.148692810457516</v>
      </c>
      <c r="E89" s="16"/>
      <c r="L89" s="57"/>
      <c r="M89" s="57"/>
      <c r="N89" s="57"/>
    </row>
    <row r="90" customFormat="false" ht="26.25" hidden="false" customHeight="false" outlineLevel="0" collapsed="false">
      <c r="A90" s="13" t="s">
        <v>129</v>
      </c>
      <c r="B90" s="15" t="n">
        <v>0.0893374212229603</v>
      </c>
      <c r="C90" s="15" t="n">
        <v>0.0551572721570033</v>
      </c>
      <c r="D90" s="15" t="n">
        <v>-0.100335695635957</v>
      </c>
      <c r="E90" s="16"/>
      <c r="L90" s="57"/>
      <c r="M90" s="57"/>
      <c r="N90" s="57"/>
    </row>
    <row r="91" customFormat="false" ht="15" hidden="false" customHeight="false" outlineLevel="0" collapsed="false">
      <c r="A91" s="13" t="s">
        <v>130</v>
      </c>
      <c r="B91" s="15" t="n">
        <v>0.0322055769045746</v>
      </c>
      <c r="C91" s="15" t="n">
        <v>0.0230966900625168</v>
      </c>
      <c r="D91" s="15" t="n">
        <v>-0.0936373082329931</v>
      </c>
      <c r="E91" s="16"/>
      <c r="L91" s="57"/>
      <c r="M91" s="57"/>
      <c r="N91" s="57"/>
    </row>
    <row r="92" customFormat="false" ht="15" hidden="false" customHeight="false" outlineLevel="0" collapsed="false">
      <c r="A92" s="13" t="s">
        <v>131</v>
      </c>
      <c r="B92" s="15" t="n">
        <v>0.00848010437051533</v>
      </c>
      <c r="C92" s="15" t="n">
        <v>0.0104355325571367</v>
      </c>
      <c r="D92" s="15" t="n">
        <v>-0.155898043864849</v>
      </c>
      <c r="E92" s="16"/>
      <c r="L92" s="57"/>
      <c r="M92" s="57"/>
      <c r="N92" s="57"/>
    </row>
    <row r="93" customFormat="false" ht="15" hidden="false" customHeight="false" outlineLevel="0" collapsed="false">
      <c r="A93" s="13" t="s">
        <v>132</v>
      </c>
      <c r="B93" s="15" t="n">
        <v>-0.00324333996913235</v>
      </c>
      <c r="C93" s="15" t="n">
        <v>0.0151554516324586</v>
      </c>
      <c r="D93" s="15" t="n">
        <v>-0.1167292689974</v>
      </c>
      <c r="E93" s="16"/>
      <c r="L93" s="57"/>
      <c r="M93" s="57"/>
      <c r="N93" s="57"/>
    </row>
    <row r="94" customFormat="false" ht="15" hidden="false" customHeight="false" outlineLevel="0" collapsed="false">
      <c r="A94" s="13" t="s">
        <v>133</v>
      </c>
      <c r="B94" s="15" t="n">
        <v>0.00533627342888644</v>
      </c>
      <c r="C94" s="15" t="n">
        <v>0.0873424104891579</v>
      </c>
      <c r="D94" s="15" t="n">
        <v>-0.0513909534933107</v>
      </c>
      <c r="E94" s="16"/>
      <c r="L94" s="57"/>
      <c r="M94" s="57"/>
      <c r="N94" s="57"/>
    </row>
    <row r="95" customFormat="false" ht="15" hidden="false" customHeight="false" outlineLevel="0" collapsed="false">
      <c r="A95" s="13" t="s">
        <v>134</v>
      </c>
      <c r="B95" s="15" t="n">
        <v>0.0269718569086102</v>
      </c>
      <c r="C95" s="15" t="n">
        <v>0.107002652519894</v>
      </c>
      <c r="D95" s="15" t="n">
        <v>-0.0375816993464052</v>
      </c>
      <c r="E95" s="16"/>
      <c r="L95" s="57"/>
      <c r="M95" s="57"/>
      <c r="N95" s="57"/>
    </row>
    <row r="96" customFormat="false" ht="15" hidden="false" customHeight="false" outlineLevel="0" collapsed="false">
      <c r="A96" s="13" t="s">
        <v>135</v>
      </c>
      <c r="B96" s="15" t="n">
        <v>0.0264036304991936</v>
      </c>
      <c r="C96" s="15" t="n">
        <v>0.108813004185116</v>
      </c>
      <c r="D96" s="15" t="n">
        <v>-0.00570835495588998</v>
      </c>
      <c r="E96" s="16"/>
      <c r="L96" s="57"/>
      <c r="M96" s="57"/>
      <c r="N96" s="57"/>
    </row>
    <row r="97" customFormat="false" ht="15" hidden="false" customHeight="false" outlineLevel="0" collapsed="false">
      <c r="A97" s="13" t="s">
        <v>136</v>
      </c>
      <c r="B97" s="15" t="n">
        <v>0.00795982691383087</v>
      </c>
      <c r="C97" s="15" t="n">
        <v>0.111603992337937</v>
      </c>
      <c r="D97" s="15" t="n">
        <v>-0.0278357689631176</v>
      </c>
      <c r="E97" s="16"/>
      <c r="L97" s="57"/>
      <c r="M97" s="57"/>
      <c r="N97" s="57"/>
    </row>
    <row r="98" customFormat="false" ht="15" hidden="false" customHeight="false" outlineLevel="0" collapsed="false">
      <c r="A98" s="13" t="s">
        <v>137</v>
      </c>
      <c r="B98" s="15" t="n">
        <v>-0.00751133381054641</v>
      </c>
      <c r="C98" s="15" t="n">
        <v>0.0847649827068095</v>
      </c>
      <c r="D98" s="15" t="n">
        <v>-0.100013176966662</v>
      </c>
      <c r="E98" s="16"/>
      <c r="L98" s="57"/>
      <c r="M98" s="57"/>
      <c r="N98" s="57"/>
    </row>
    <row r="99" customFormat="false" ht="15" hidden="false" customHeight="false" outlineLevel="0" collapsed="false">
      <c r="A99" s="13" t="s">
        <v>138</v>
      </c>
      <c r="B99" s="15" t="n">
        <v>0.0654472532814779</v>
      </c>
      <c r="C99" s="15" t="n">
        <v>0.142747858017136</v>
      </c>
      <c r="D99" s="15" t="n">
        <v>-0.0401218892839005</v>
      </c>
      <c r="E99" s="16"/>
      <c r="L99" s="57"/>
      <c r="M99" s="57"/>
      <c r="N99" s="57"/>
    </row>
    <row r="100" customFormat="false" ht="15" hidden="false" customHeight="false" outlineLevel="0" collapsed="false">
      <c r="A100" s="13" t="s">
        <v>139</v>
      </c>
      <c r="B100" s="15" t="n">
        <v>-0.0162032717546806</v>
      </c>
      <c r="C100" s="15" t="n">
        <v>0.0749764359772643</v>
      </c>
      <c r="D100" s="15" t="n">
        <v>-0.121627906976744</v>
      </c>
      <c r="E100" s="16"/>
      <c r="L100" s="57"/>
      <c r="M100" s="57"/>
      <c r="N100" s="57"/>
    </row>
    <row r="101" customFormat="false" ht="15" hidden="false" customHeight="false" outlineLevel="0" collapsed="false">
      <c r="A101" s="13" t="s">
        <v>140</v>
      </c>
      <c r="B101" s="15" t="n">
        <v>0.018752945929567</v>
      </c>
      <c r="C101" s="15" t="n">
        <v>0.0752207180694526</v>
      </c>
      <c r="D101" s="15" t="n">
        <v>-0.0636591478696742</v>
      </c>
      <c r="E101" s="16"/>
      <c r="L101" s="57"/>
      <c r="M101" s="57"/>
      <c r="N101" s="57"/>
    </row>
    <row r="102" customFormat="false" ht="15" hidden="false" customHeight="false" outlineLevel="0" collapsed="false">
      <c r="A102" s="13" t="s">
        <v>141</v>
      </c>
      <c r="B102" s="15" t="n">
        <v>-0.0107227744165946</v>
      </c>
      <c r="C102" s="15" t="n">
        <v>0.116581923835218</v>
      </c>
      <c r="D102" s="15" t="n">
        <v>-0.065856416054268</v>
      </c>
      <c r="E102" s="16"/>
      <c r="L102" s="57"/>
      <c r="M102" s="57"/>
      <c r="N102" s="57"/>
    </row>
    <row r="103" customFormat="false" ht="15" hidden="false" customHeight="false" outlineLevel="0" collapsed="false">
      <c r="A103" s="13" t="s">
        <v>142</v>
      </c>
      <c r="B103" s="15" t="n">
        <v>0.00813008130081301</v>
      </c>
      <c r="C103" s="15" t="n">
        <v>0.0756013745704467</v>
      </c>
      <c r="D103" s="15" t="n">
        <v>-0.0870646766169154</v>
      </c>
      <c r="E103" s="16"/>
      <c r="L103" s="57"/>
      <c r="M103" s="57"/>
      <c r="N103" s="57"/>
    </row>
    <row r="104" customFormat="false" ht="15" hidden="false" customHeight="false" outlineLevel="0" collapsed="false">
      <c r="A104" s="13" t="s">
        <v>143</v>
      </c>
      <c r="B104" s="15" t="n">
        <v>0.0141521354561537</v>
      </c>
      <c r="C104" s="15" t="n">
        <v>0.0624726317325938</v>
      </c>
      <c r="D104" s="15" t="n">
        <v>-0.0861504907306434</v>
      </c>
      <c r="E104" s="16"/>
      <c r="L104" s="57"/>
      <c r="M104" s="57"/>
      <c r="N104" s="57"/>
    </row>
    <row r="105" customFormat="false" ht="15" hidden="false" customHeight="false" outlineLevel="0" collapsed="false">
      <c r="A105" s="13" t="s">
        <v>144</v>
      </c>
      <c r="B105" s="15" t="n">
        <v>-0.00290212292279558</v>
      </c>
      <c r="C105" s="15" t="n">
        <v>0.15890272877817</v>
      </c>
      <c r="D105" s="15" t="n">
        <v>-0.0451735615786971</v>
      </c>
      <c r="E105" s="16"/>
      <c r="L105" s="57"/>
      <c r="M105" s="57"/>
      <c r="N105" s="57"/>
    </row>
    <row r="106" customFormat="false" ht="15" hidden="false" customHeight="false" outlineLevel="0" collapsed="false">
      <c r="A106" s="13" t="s">
        <v>145</v>
      </c>
      <c r="B106" s="15" t="n">
        <v>0.0326283987915408</v>
      </c>
      <c r="C106" s="15" t="n">
        <v>0.102387552535098</v>
      </c>
      <c r="D106" s="15" t="n">
        <v>-0.0268378063010502</v>
      </c>
      <c r="E106" s="16"/>
      <c r="L106" s="57"/>
      <c r="M106" s="57"/>
      <c r="N106" s="57"/>
    </row>
    <row r="107" customFormat="false" ht="15" hidden="false" customHeight="false" outlineLevel="0" collapsed="false">
      <c r="A107" s="13" t="s">
        <v>146</v>
      </c>
      <c r="B107" s="15" t="n">
        <v>0.000252620942276115</v>
      </c>
      <c r="C107" s="15" t="n">
        <v>0.138206302929335</v>
      </c>
      <c r="D107" s="15" t="n">
        <v>0.0208816705336427</v>
      </c>
      <c r="E107" s="16"/>
      <c r="L107" s="57"/>
      <c r="M107" s="57"/>
      <c r="N107" s="57"/>
    </row>
    <row r="108" customFormat="false" ht="15" hidden="false" customHeight="false" outlineLevel="0" collapsed="false">
      <c r="A108" s="13" t="s">
        <v>147</v>
      </c>
      <c r="B108" s="15" t="n">
        <v>-0.0161937598914764</v>
      </c>
      <c r="C108" s="15" t="n">
        <v>0.114351906855174</v>
      </c>
      <c r="D108" s="15" t="n">
        <v>-0.0899581589958159</v>
      </c>
      <c r="E108" s="16"/>
      <c r="L108" s="57"/>
      <c r="M108" s="57"/>
      <c r="N108" s="57"/>
    </row>
    <row r="109" customFormat="false" ht="15" hidden="false" customHeight="false" outlineLevel="0" collapsed="false">
      <c r="A109" s="13" t="s">
        <v>148</v>
      </c>
      <c r="B109" s="15" t="n">
        <v>-0.00825410862996536</v>
      </c>
      <c r="C109" s="15" t="n">
        <v>0.102986065029861</v>
      </c>
      <c r="D109" s="15" t="n">
        <v>-0.0817704426106527</v>
      </c>
      <c r="E109" s="16"/>
      <c r="L109" s="57"/>
      <c r="M109" s="57"/>
      <c r="N109" s="57"/>
    </row>
    <row r="110" customFormat="false" ht="15" hidden="false" customHeight="false" outlineLevel="0" collapsed="false">
      <c r="A110" s="13" t="s">
        <v>149</v>
      </c>
      <c r="B110" s="15" t="n">
        <v>-0.0171435011058051</v>
      </c>
      <c r="C110" s="15" t="n">
        <v>0.11511758118701</v>
      </c>
      <c r="D110" s="15" t="n">
        <v>-0.0420711974110032</v>
      </c>
      <c r="E110" s="16"/>
      <c r="L110" s="57"/>
      <c r="M110" s="57"/>
      <c r="N110" s="57"/>
    </row>
    <row r="111" customFormat="false" ht="15" hidden="false" customHeight="false" outlineLevel="0" collapsed="false">
      <c r="A111" s="13" t="s">
        <v>150</v>
      </c>
      <c r="B111" s="15" t="n">
        <v>0.0594068525113595</v>
      </c>
      <c r="C111" s="15" t="n">
        <v>0.0875930368456665</v>
      </c>
      <c r="D111" s="15" t="n">
        <v>0.0111635895234006</v>
      </c>
      <c r="E111" s="16"/>
      <c r="L111" s="57"/>
      <c r="M111" s="57"/>
      <c r="N111" s="57"/>
    </row>
    <row r="112" customFormat="false" ht="15" hidden="false" customHeight="false" outlineLevel="0" collapsed="false">
      <c r="A112" s="13" t="s">
        <v>151</v>
      </c>
      <c r="B112" s="15" t="n">
        <v>0.00551410963347389</v>
      </c>
      <c r="C112" s="15" t="n">
        <v>0.0914294928646295</v>
      </c>
      <c r="D112" s="15" t="n">
        <v>0.00452196382428941</v>
      </c>
      <c r="E112" s="16"/>
      <c r="L112" s="57"/>
      <c r="M112" s="57"/>
      <c r="N112" s="57"/>
    </row>
    <row r="113" customFormat="false" ht="15" hidden="false" customHeight="false" outlineLevel="0" collapsed="false">
      <c r="A113" s="13" t="s">
        <v>152</v>
      </c>
      <c r="B113" s="15" t="n">
        <v>-0.00074508090564389</v>
      </c>
      <c r="C113" s="15" t="n">
        <v>0.0941066026911443</v>
      </c>
      <c r="D113" s="15" t="n">
        <v>-0.0281188694325365</v>
      </c>
      <c r="E113" s="16"/>
      <c r="L113" s="57"/>
      <c r="M113" s="57"/>
      <c r="N113" s="57"/>
    </row>
    <row r="114" customFormat="false" ht="15" hidden="false" customHeight="false" outlineLevel="0" collapsed="false">
      <c r="A114" s="13" t="s">
        <v>153</v>
      </c>
      <c r="B114" s="15" t="n">
        <v>-0.00901182195999053</v>
      </c>
      <c r="C114" s="15" t="n">
        <v>0.108676041390289</v>
      </c>
      <c r="D114" s="15" t="n">
        <v>-0.044744100520993</v>
      </c>
      <c r="E114" s="16"/>
      <c r="L114" s="57"/>
      <c r="M114" s="57"/>
      <c r="N114" s="57"/>
    </row>
    <row r="115" customFormat="false" ht="15" hidden="false" customHeight="false" outlineLevel="0" collapsed="false">
      <c r="A115" s="13" t="s">
        <v>154</v>
      </c>
      <c r="B115" s="15" t="n">
        <v>-0.00360561445679701</v>
      </c>
      <c r="C115" s="15" t="n">
        <v>0.140604668962878</v>
      </c>
      <c r="D115" s="15" t="n">
        <v>-0.00713110257816786</v>
      </c>
      <c r="E115" s="16"/>
      <c r="L115" s="57"/>
      <c r="M115" s="57"/>
      <c r="N115" s="57"/>
    </row>
    <row r="116" customFormat="false" ht="15" hidden="false" customHeight="false" outlineLevel="0" collapsed="false">
      <c r="A116" s="13" t="s">
        <v>155</v>
      </c>
      <c r="B116" s="15" t="n">
        <v>-0.0203916903861676</v>
      </c>
      <c r="C116" s="15" t="n">
        <v>0.113299418604651</v>
      </c>
      <c r="D116" s="15" t="n">
        <v>-0.0258481421647819</v>
      </c>
      <c r="E116" s="16"/>
      <c r="L116" s="57"/>
      <c r="M116" s="57"/>
      <c r="N116" s="57"/>
    </row>
    <row r="117" customFormat="false" ht="15" hidden="false" customHeight="false" outlineLevel="0" collapsed="false">
      <c r="A117" s="13" t="s">
        <v>156</v>
      </c>
      <c r="B117" s="15" t="n">
        <v>-0.021663863883668</v>
      </c>
      <c r="C117" s="15" t="n">
        <v>0.0844318895166353</v>
      </c>
      <c r="D117" s="15" t="n">
        <v>-0.0312124849939976</v>
      </c>
      <c r="E117" s="16"/>
      <c r="L117" s="57"/>
      <c r="M117" s="57"/>
      <c r="N117" s="57"/>
    </row>
    <row r="118" customFormat="false" ht="15" hidden="false" customHeight="false" outlineLevel="0" collapsed="false">
      <c r="A118" s="13" t="s">
        <v>157</v>
      </c>
      <c r="B118" s="15" t="n">
        <v>0.0230453879941435</v>
      </c>
      <c r="C118" s="15" t="n">
        <v>0.128766293895577</v>
      </c>
      <c r="D118" s="15" t="n">
        <v>-0.0152372157451229</v>
      </c>
      <c r="E118" s="16"/>
      <c r="L118" s="57"/>
      <c r="M118" s="57"/>
      <c r="N118" s="57"/>
    </row>
    <row r="119" customFormat="false" ht="15" hidden="false" customHeight="false" outlineLevel="0" collapsed="false">
      <c r="A119" s="13" t="s">
        <v>158</v>
      </c>
      <c r="B119" s="15" t="n">
        <v>0.00874810398955872</v>
      </c>
      <c r="C119" s="15" t="n">
        <v>0.0961166864052858</v>
      </c>
      <c r="D119" s="15" t="n">
        <v>-0.0240143369175627</v>
      </c>
      <c r="E119" s="16"/>
      <c r="L119" s="57"/>
      <c r="M119" s="57"/>
      <c r="N119" s="57"/>
    </row>
    <row r="120" customFormat="false" ht="15" hidden="false" customHeight="false" outlineLevel="0" collapsed="false">
      <c r="A120" s="13" t="s">
        <v>159</v>
      </c>
      <c r="B120" s="15" t="n">
        <v>-0.00931782485036295</v>
      </c>
      <c r="C120" s="15" t="n">
        <v>0.127452583387835</v>
      </c>
      <c r="D120" s="15" t="n">
        <v>-0.035844915874177</v>
      </c>
      <c r="E120" s="16"/>
      <c r="L120" s="57"/>
      <c r="M120" s="57"/>
      <c r="N120" s="57"/>
    </row>
    <row r="121" customFormat="false" ht="15" hidden="false" customHeight="false" outlineLevel="0" collapsed="false">
      <c r="A121" s="13" t="s">
        <v>160</v>
      </c>
      <c r="B121" s="15" t="n">
        <v>-0.0447475134666209</v>
      </c>
      <c r="C121" s="15" t="n">
        <v>0.153044259716918</v>
      </c>
      <c r="D121" s="15" t="n">
        <v>0.0187579214195184</v>
      </c>
      <c r="E121" s="16"/>
      <c r="L121" s="57"/>
      <c r="M121" s="57"/>
      <c r="N121" s="57"/>
    </row>
    <row r="122" customFormat="false" ht="15" hidden="false" customHeight="false" outlineLevel="0" collapsed="false">
      <c r="A122" s="13" t="s">
        <v>161</v>
      </c>
      <c r="B122" s="15" t="n">
        <v>-0.0265557163531114</v>
      </c>
      <c r="C122" s="15" t="n">
        <v>0.13071976255256</v>
      </c>
      <c r="D122" s="15" t="n">
        <v>0.0304731355252606</v>
      </c>
      <c r="E122" s="16"/>
      <c r="L122" s="57"/>
      <c r="M122" s="57"/>
      <c r="N122" s="57"/>
    </row>
    <row r="123" customFormat="false" ht="15" hidden="false" customHeight="false" outlineLevel="0" collapsed="false">
      <c r="A123" s="13" t="s">
        <v>162</v>
      </c>
      <c r="B123" s="15" t="n">
        <v>-0.0382495123399203</v>
      </c>
      <c r="C123" s="15" t="n">
        <v>0.151695692025665</v>
      </c>
      <c r="D123" s="15" t="n">
        <v>0.0206825232678387</v>
      </c>
      <c r="E123" s="16"/>
      <c r="L123" s="57"/>
      <c r="M123" s="57"/>
      <c r="N123" s="57"/>
    </row>
    <row r="124" customFormat="false" ht="15" hidden="false" customHeight="false" outlineLevel="0" collapsed="false">
      <c r="A124" s="13" t="s">
        <v>163</v>
      </c>
      <c r="B124" s="15" t="n">
        <v>-0.0513821671725043</v>
      </c>
      <c r="C124" s="15" t="n">
        <v>0.0983606557377049</v>
      </c>
      <c r="D124" s="15" t="n">
        <v>-0.0287297352760107</v>
      </c>
      <c r="E124" s="16"/>
      <c r="L124" s="57"/>
      <c r="M124" s="57"/>
      <c r="N124" s="57"/>
    </row>
    <row r="125" customFormat="false" ht="15" hidden="false" customHeight="false" outlineLevel="0" collapsed="false">
      <c r="A125" s="13" t="s">
        <v>164</v>
      </c>
      <c r="B125" s="15" t="n">
        <v>0.017558886509636</v>
      </c>
      <c r="C125" s="15" t="n">
        <v>0.241843702579666</v>
      </c>
      <c r="D125" s="15" t="n">
        <v>0.0661677825915715</v>
      </c>
      <c r="E125" s="16"/>
      <c r="L125" s="57"/>
      <c r="M125" s="57"/>
      <c r="N125" s="57"/>
    </row>
    <row r="126" customFormat="false" ht="15" hidden="false" customHeight="false" outlineLevel="0" collapsed="false">
      <c r="A126" s="13" t="s">
        <v>165</v>
      </c>
      <c r="B126" s="15" t="n">
        <v>-0.0310899451882469</v>
      </c>
      <c r="C126" s="15" t="n">
        <v>0.142264933107217</v>
      </c>
      <c r="D126" s="15" t="n">
        <v>0.0644007155635063</v>
      </c>
      <c r="E126" s="16"/>
      <c r="L126" s="57"/>
      <c r="M126" s="57"/>
      <c r="N126" s="57"/>
    </row>
    <row r="127" customFormat="false" ht="15" hidden="false" customHeight="false" outlineLevel="0" collapsed="false">
      <c r="A127" s="13" t="s">
        <v>166</v>
      </c>
      <c r="B127" s="15" t="n">
        <v>-0.0256093124772645</v>
      </c>
      <c r="C127" s="15" t="n">
        <v>0.184978026368358</v>
      </c>
      <c r="D127" s="15" t="n">
        <v>-0.0223517978620019</v>
      </c>
    </row>
    <row r="129" customFormat="false" ht="15" hidden="false" customHeight="false" outlineLevel="0" collapsed="false">
      <c r="A129" s="21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56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13" min="12" style="0" width="16.7"/>
  </cols>
  <sheetData>
    <row r="1" customFormat="false" ht="42" hidden="false" customHeight="true" outlineLevel="0" collapsed="false">
      <c r="A1" s="53" t="s">
        <v>29</v>
      </c>
    </row>
    <row r="3" customFormat="false" ht="15" hidden="false" customHeight="false" outlineLevel="0" collapsed="false">
      <c r="A3" s="42" t="s">
        <v>168</v>
      </c>
      <c r="B3" s="62" t="s">
        <v>212</v>
      </c>
      <c r="C3" s="62" t="s">
        <v>213</v>
      </c>
      <c r="D3" s="12" t="s">
        <v>214</v>
      </c>
    </row>
    <row r="4" customFormat="false" ht="15" hidden="false" customHeight="false" outlineLevel="0" collapsed="false">
      <c r="A4" s="30" t="s">
        <v>43</v>
      </c>
      <c r="B4" s="15" t="n">
        <v>0.0175065371404573</v>
      </c>
      <c r="C4" s="15" t="n">
        <v>-0.00491071913161465</v>
      </c>
      <c r="D4" s="15" t="n">
        <v>-0.0314323327211559</v>
      </c>
      <c r="E4" s="16"/>
      <c r="L4" s="57"/>
      <c r="M4" s="57"/>
      <c r="N4" s="57"/>
      <c r="O4" s="57"/>
    </row>
    <row r="5" customFormat="false" ht="15" hidden="false" customHeight="false" outlineLevel="0" collapsed="false">
      <c r="A5" s="30" t="s">
        <v>56</v>
      </c>
      <c r="B5" s="15" t="n">
        <v>-0.000866511031190191</v>
      </c>
      <c r="C5" s="15" t="n">
        <v>0.00920932963814353</v>
      </c>
      <c r="D5" s="15" t="n">
        <v>-0.0156576200417537</v>
      </c>
      <c r="E5" s="16"/>
      <c r="L5" s="57"/>
      <c r="M5" s="57"/>
      <c r="N5" s="57"/>
      <c r="O5" s="57"/>
    </row>
    <row r="6" customFormat="false" ht="15" hidden="false" customHeight="false" outlineLevel="0" collapsed="false">
      <c r="A6" s="30" t="s">
        <v>63</v>
      </c>
      <c r="B6" s="15" t="n">
        <v>0.0142631768217532</v>
      </c>
      <c r="C6" s="15" t="n">
        <v>0.00512833633698943</v>
      </c>
      <c r="D6" s="15" t="n">
        <v>-0.0315273323886942</v>
      </c>
      <c r="E6" s="16"/>
      <c r="L6" s="57"/>
      <c r="M6" s="57"/>
      <c r="N6" s="57"/>
      <c r="O6" s="57"/>
    </row>
    <row r="7" customFormat="false" ht="15" hidden="false" customHeight="false" outlineLevel="0" collapsed="false">
      <c r="A7" s="30" t="s">
        <v>77</v>
      </c>
      <c r="B7" s="15" t="n">
        <v>0.00673970213159599</v>
      </c>
      <c r="C7" s="15" t="n">
        <v>0.0214198186422678</v>
      </c>
      <c r="D7" s="15" t="n">
        <v>-0.0117794983786645</v>
      </c>
      <c r="E7" s="16"/>
      <c r="L7" s="57"/>
      <c r="M7" s="57"/>
      <c r="N7" s="57"/>
      <c r="O7" s="57"/>
    </row>
    <row r="8" customFormat="false" ht="15" hidden="false" customHeight="false" outlineLevel="0" collapsed="false">
      <c r="A8" s="30" t="s">
        <v>88</v>
      </c>
      <c r="B8" s="15" t="n">
        <v>0.00699935395427257</v>
      </c>
      <c r="C8" s="15" t="n">
        <v>0.0248308863712555</v>
      </c>
      <c r="D8" s="15" t="n">
        <v>-0.0125521718967383</v>
      </c>
      <c r="E8" s="16"/>
      <c r="L8" s="57"/>
      <c r="M8" s="57"/>
      <c r="N8" s="57"/>
      <c r="O8" s="57"/>
    </row>
    <row r="9" customFormat="false" ht="15" hidden="false" customHeight="false" outlineLevel="0" collapsed="false">
      <c r="A9" s="30" t="s">
        <v>98</v>
      </c>
      <c r="B9" s="15" t="n">
        <v>0.00035032297319722</v>
      </c>
      <c r="C9" s="15" t="n">
        <v>0.0272033222870087</v>
      </c>
      <c r="D9" s="15" t="n">
        <v>-0.0186505190311419</v>
      </c>
      <c r="E9" s="16"/>
      <c r="L9" s="57"/>
      <c r="M9" s="57"/>
      <c r="N9" s="57"/>
      <c r="O9" s="57"/>
    </row>
    <row r="10" customFormat="false" ht="15" hidden="false" customHeight="false" outlineLevel="0" collapsed="false">
      <c r="A10" s="30" t="s">
        <v>117</v>
      </c>
      <c r="B10" s="15" t="n">
        <v>0.000394502943208493</v>
      </c>
      <c r="C10" s="15" t="n">
        <v>0.00515129853012445</v>
      </c>
      <c r="D10" s="15" t="n">
        <v>-0.0287059330865706</v>
      </c>
      <c r="E10" s="16"/>
      <c r="L10" s="57"/>
      <c r="M10" s="57"/>
      <c r="N10" s="57"/>
      <c r="O10" s="57"/>
    </row>
    <row r="11" customFormat="false" ht="15" hidden="false" customHeight="false" outlineLevel="0" collapsed="false">
      <c r="A11" s="30" t="s">
        <v>130</v>
      </c>
      <c r="B11" s="15" t="n">
        <v>0.0115819280217493</v>
      </c>
      <c r="C11" s="15" t="n">
        <v>0.0176471085809991</v>
      </c>
      <c r="D11" s="15" t="n">
        <v>-0.00618862942487004</v>
      </c>
      <c r="E11" s="16"/>
      <c r="L11" s="57"/>
      <c r="M11" s="57"/>
      <c r="N11" s="57"/>
      <c r="O11" s="57"/>
    </row>
    <row r="12" customFormat="false" ht="15" hidden="false" customHeight="false" outlineLevel="0" collapsed="false">
      <c r="A12" s="30" t="s">
        <v>137</v>
      </c>
      <c r="B12" s="15" t="n">
        <v>0.00739669464250603</v>
      </c>
      <c r="C12" s="15" t="n">
        <v>0.0308114483787882</v>
      </c>
      <c r="D12" s="15" t="n">
        <v>-0.00371244188467143</v>
      </c>
      <c r="E12" s="16"/>
      <c r="L12" s="57"/>
      <c r="M12" s="57"/>
      <c r="N12" s="57"/>
      <c r="O12" s="57"/>
    </row>
    <row r="13" customFormat="false" ht="15" hidden="false" customHeight="false" outlineLevel="0" collapsed="false">
      <c r="A13" s="30" t="s">
        <v>149</v>
      </c>
      <c r="B13" s="15" t="n">
        <v>0.0028661655975414</v>
      </c>
      <c r="C13" s="15" t="n">
        <v>0.0346740387395201</v>
      </c>
      <c r="D13" s="15" t="n">
        <v>0.00754242614707731</v>
      </c>
      <c r="E13" s="16"/>
      <c r="L13" s="57"/>
      <c r="M13" s="57"/>
      <c r="N13" s="57"/>
      <c r="O13" s="57"/>
    </row>
    <row r="14" customFormat="false" ht="15" hidden="false" customHeight="false" outlineLevel="0" collapsed="false">
      <c r="A14" s="30" t="s">
        <v>152</v>
      </c>
      <c r="B14" s="15" t="n">
        <v>0.00314045759750784</v>
      </c>
      <c r="C14" s="15" t="n">
        <v>0.0305176534517138</v>
      </c>
      <c r="D14" s="15" t="n">
        <v>0.00589917122073034</v>
      </c>
      <c r="E14" s="16"/>
      <c r="L14" s="57"/>
      <c r="M14" s="57"/>
      <c r="N14" s="57"/>
      <c r="O14" s="57"/>
    </row>
    <row r="15" customFormat="false" ht="15" hidden="false" customHeight="false" outlineLevel="0" collapsed="false">
      <c r="A15" s="30" t="s">
        <v>153</v>
      </c>
      <c r="B15" s="15" t="n">
        <v>0.00121839052999988</v>
      </c>
      <c r="C15" s="15" t="n">
        <v>0.0321631314024733</v>
      </c>
      <c r="D15" s="15" t="n">
        <v>0.00220560030686613</v>
      </c>
      <c r="E15" s="16"/>
      <c r="L15" s="57"/>
      <c r="M15" s="57"/>
      <c r="N15" s="57"/>
      <c r="O15" s="57"/>
    </row>
    <row r="16" customFormat="false" ht="15" hidden="false" customHeight="false" outlineLevel="0" collapsed="false">
      <c r="A16" s="30" t="s">
        <v>157</v>
      </c>
      <c r="B16" s="15" t="n">
        <v>0.00796705122625268</v>
      </c>
      <c r="C16" s="15" t="n">
        <v>0.0379011369949841</v>
      </c>
      <c r="D16" s="15" t="n">
        <v>0.0123543375053949</v>
      </c>
      <c r="E16" s="16"/>
      <c r="L16" s="57"/>
      <c r="M16" s="57"/>
      <c r="N16" s="57"/>
      <c r="O16" s="57"/>
    </row>
    <row r="17" customFormat="false" ht="15" hidden="false" customHeight="false" outlineLevel="0" collapsed="false">
      <c r="A17" s="30" t="s">
        <v>163</v>
      </c>
      <c r="B17" s="15" t="n">
        <v>-0.000675396795617425</v>
      </c>
      <c r="C17" s="15" t="n">
        <v>0.0416597273441032</v>
      </c>
      <c r="D17" s="15" t="n">
        <v>0.00557729126779322</v>
      </c>
      <c r="E17" s="16"/>
      <c r="L17" s="57"/>
      <c r="M17" s="57"/>
      <c r="N17" s="57"/>
      <c r="O17" s="57"/>
    </row>
    <row r="19" customFormat="false" ht="15" hidden="false" customHeight="false" outlineLevel="0" collapsed="false">
      <c r="A19" s="21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0.13"/>
    <col collapsed="false" customWidth="true" hidden="false" outlineLevel="0" max="4" min="4" style="0" width="11.28"/>
  </cols>
  <sheetData>
    <row r="1" customFormat="false" ht="28.9" hidden="false" customHeight="tru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false" outlineLevel="0" collapsed="false">
      <c r="E2" s="26"/>
      <c r="F2" s="26"/>
    </row>
    <row r="3" customFormat="false" ht="25.5" hidden="false" customHeight="false" outlineLevel="0" collapsed="false">
      <c r="A3" s="27" t="s">
        <v>168</v>
      </c>
      <c r="B3" s="28" t="n">
        <v>2017</v>
      </c>
      <c r="C3" s="28" t="n">
        <v>2018</v>
      </c>
      <c r="D3" s="12" t="s">
        <v>42</v>
      </c>
      <c r="E3" s="29"/>
      <c r="F3" s="29"/>
    </row>
    <row r="4" customFormat="false" ht="15" hidden="false" customHeight="false" outlineLevel="0" collapsed="false">
      <c r="A4" s="30" t="s">
        <v>43</v>
      </c>
      <c r="B4" s="31" t="n">
        <v>1322362</v>
      </c>
      <c r="C4" s="32" t="n">
        <v>1332224</v>
      </c>
      <c r="D4" s="33" t="n">
        <f aca="false">(C4-B4)/B4</f>
        <v>0.00745786705909577</v>
      </c>
      <c r="E4" s="26"/>
      <c r="F4" s="34"/>
    </row>
    <row r="5" customFormat="false" ht="15" hidden="false" customHeight="false" outlineLevel="0" collapsed="false">
      <c r="A5" s="30" t="s">
        <v>56</v>
      </c>
      <c r="B5" s="31" t="n">
        <v>397523</v>
      </c>
      <c r="C5" s="32" t="n">
        <v>398299</v>
      </c>
      <c r="D5" s="33" t="n">
        <f aca="false">(C5-B5)/B5</f>
        <v>0.00195208830684011</v>
      </c>
      <c r="E5" s="26"/>
      <c r="F5" s="34"/>
    </row>
    <row r="6" customFormat="false" ht="15" hidden="false" customHeight="false" outlineLevel="0" collapsed="false">
      <c r="A6" s="30" t="s">
        <v>63</v>
      </c>
      <c r="B6" s="31" t="n">
        <v>1631066</v>
      </c>
      <c r="C6" s="32" t="n">
        <v>1643833</v>
      </c>
      <c r="D6" s="33" t="n">
        <f aca="false">(C6-B6)/B6</f>
        <v>0.00782739631627414</v>
      </c>
      <c r="E6" s="26"/>
      <c r="F6" s="34"/>
    </row>
    <row r="7" customFormat="false" ht="15" hidden="false" customHeight="false" outlineLevel="0" collapsed="false">
      <c r="A7" s="30" t="s">
        <v>77</v>
      </c>
      <c r="B7" s="31" t="n">
        <v>440902</v>
      </c>
      <c r="C7" s="32" t="n">
        <v>446037</v>
      </c>
      <c r="D7" s="33" t="n">
        <f aca="false">(C7-B7)/B7</f>
        <v>0.0116465790583849</v>
      </c>
      <c r="E7" s="26"/>
      <c r="F7" s="34"/>
    </row>
    <row r="8" customFormat="false" ht="15" hidden="false" customHeight="false" outlineLevel="0" collapsed="false">
      <c r="A8" s="30" t="s">
        <v>88</v>
      </c>
      <c r="B8" s="31" t="n">
        <v>567515</v>
      </c>
      <c r="C8" s="32" t="n">
        <v>574789</v>
      </c>
      <c r="D8" s="33" t="n">
        <f aca="false">(C8-B8)/B8</f>
        <v>0.0128172823625807</v>
      </c>
      <c r="E8" s="26"/>
      <c r="F8" s="34"/>
    </row>
    <row r="9" customFormat="false" ht="15" hidden="false" customHeight="false" outlineLevel="0" collapsed="false">
      <c r="A9" s="30" t="s">
        <v>98</v>
      </c>
      <c r="B9" s="31" t="n">
        <v>545209</v>
      </c>
      <c r="C9" s="32" t="n">
        <v>549995</v>
      </c>
      <c r="D9" s="33" t="n">
        <f aca="false">(C9-B9)/B9</f>
        <v>0.00877828502464193</v>
      </c>
      <c r="E9" s="26"/>
      <c r="F9" s="34"/>
    </row>
    <row r="10" customFormat="false" ht="15" hidden="false" customHeight="false" outlineLevel="0" collapsed="false">
      <c r="A10" s="30" t="s">
        <v>117</v>
      </c>
      <c r="B10" s="31" t="n">
        <v>2486216</v>
      </c>
      <c r="C10" s="32" t="n">
        <v>2487484</v>
      </c>
      <c r="D10" s="33" t="n">
        <f aca="false">(C10-B10)/B10</f>
        <v>0.000510012002175193</v>
      </c>
      <c r="E10" s="26"/>
      <c r="F10" s="34"/>
    </row>
    <row r="11" customFormat="false" ht="15" hidden="false" customHeight="false" outlineLevel="0" collapsed="false">
      <c r="A11" s="30" t="s">
        <v>130</v>
      </c>
      <c r="B11" s="31" t="n">
        <v>1672894</v>
      </c>
      <c r="C11" s="32" t="n">
        <v>1694274</v>
      </c>
      <c r="D11" s="33" t="n">
        <f aca="false">(C11-B11)/B11</f>
        <v>0.0127802478818144</v>
      </c>
      <c r="E11" s="26"/>
      <c r="F11" s="34"/>
    </row>
    <row r="12" customFormat="false" ht="15" hidden="false" customHeight="false" outlineLevel="0" collapsed="false">
      <c r="A12" s="30" t="s">
        <v>137</v>
      </c>
      <c r="B12" s="31" t="n">
        <v>664629</v>
      </c>
      <c r="C12" s="32" t="n">
        <v>675072</v>
      </c>
      <c r="D12" s="33" t="n">
        <f aca="false">(C12-B12)/B12</f>
        <v>0.0157125253336824</v>
      </c>
      <c r="E12" s="26"/>
      <c r="F12" s="34"/>
    </row>
    <row r="13" customFormat="false" ht="15" hidden="false" customHeight="false" outlineLevel="0" collapsed="false">
      <c r="A13" s="30" t="s">
        <v>149</v>
      </c>
      <c r="B13" s="31" t="n">
        <v>340715</v>
      </c>
      <c r="C13" s="32" t="n">
        <v>345295</v>
      </c>
      <c r="D13" s="33" t="n">
        <f aca="false">(C13-B13)/B13</f>
        <v>0.0134423198274217</v>
      </c>
      <c r="E13" s="26"/>
      <c r="F13" s="34"/>
    </row>
    <row r="14" customFormat="false" ht="15" hidden="false" customHeight="false" outlineLevel="0" collapsed="false">
      <c r="A14" s="30" t="s">
        <v>152</v>
      </c>
      <c r="B14" s="31" t="n">
        <v>719936</v>
      </c>
      <c r="C14" s="32" t="n">
        <v>728234</v>
      </c>
      <c r="D14" s="33" t="n">
        <f aca="false">(C14-B14)/B14</f>
        <v>0.0115260245355143</v>
      </c>
      <c r="E14" s="26"/>
      <c r="F14" s="34"/>
    </row>
    <row r="15" customFormat="false" ht="15" hidden="false" customHeight="false" outlineLevel="0" collapsed="false">
      <c r="A15" s="30" t="s">
        <v>153</v>
      </c>
      <c r="B15" s="31" t="n">
        <v>396563</v>
      </c>
      <c r="C15" s="32" t="n">
        <v>400914</v>
      </c>
      <c r="D15" s="33" t="n">
        <f aca="false">(C15-B15)/B15</f>
        <v>0.0109717749764855</v>
      </c>
      <c r="E15" s="26"/>
      <c r="F15" s="34"/>
    </row>
    <row r="16" customFormat="false" ht="15" hidden="false" customHeight="false" outlineLevel="0" collapsed="false">
      <c r="A16" s="30" t="s">
        <v>157</v>
      </c>
      <c r="B16" s="31" t="n">
        <v>759132</v>
      </c>
      <c r="C16" s="32" t="n">
        <v>773002</v>
      </c>
      <c r="D16" s="35" t="n">
        <f aca="false">(C16-B16)/B16</f>
        <v>0.0182708672536529</v>
      </c>
      <c r="E16" s="26"/>
      <c r="F16" s="34"/>
    </row>
    <row r="17" customFormat="false" ht="15" hidden="false" customHeight="false" outlineLevel="0" collapsed="false">
      <c r="A17" s="30" t="s">
        <v>163</v>
      </c>
      <c r="B17" s="31" t="n">
        <v>256008</v>
      </c>
      <c r="C17" s="32" t="n">
        <v>259479</v>
      </c>
      <c r="D17" s="33" t="n">
        <f aca="false">(C17-B17)/B17</f>
        <v>0.0135581700571857</v>
      </c>
      <c r="E17" s="26"/>
      <c r="F17" s="34"/>
    </row>
    <row r="18" customFormat="false" ht="15" hidden="false" customHeight="false" outlineLevel="0" collapsed="false">
      <c r="A18" s="36"/>
      <c r="B18" s="37"/>
      <c r="C18" s="19"/>
      <c r="D18" s="38"/>
    </row>
    <row r="19" customFormat="false" ht="15" hidden="false" customHeight="false" outlineLevel="0" collapsed="false">
      <c r="A19" s="21" t="s">
        <v>167</v>
      </c>
      <c r="D19" s="0" t="s">
        <v>169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6" style="0" width="9.14"/>
  </cols>
  <sheetData>
    <row r="1" customFormat="false" ht="42" hidden="false" customHeight="true" outlineLevel="0" collapsed="false">
      <c r="A1" s="9" t="s">
        <v>30</v>
      </c>
      <c r="B1" s="9"/>
      <c r="C1" s="9"/>
      <c r="D1" s="9"/>
      <c r="E1" s="9"/>
      <c r="F1" s="9"/>
      <c r="G1" s="9"/>
      <c r="H1" s="9"/>
      <c r="I1" s="9"/>
    </row>
    <row r="3" customFormat="false" ht="38.25" hidden="false" customHeight="false" outlineLevel="0" collapsed="false">
      <c r="A3" s="10" t="s">
        <v>40</v>
      </c>
      <c r="B3" s="62" t="n">
        <v>2014</v>
      </c>
      <c r="C3" s="12" t="n">
        <v>2015</v>
      </c>
      <c r="D3" s="62" t="n">
        <v>2016</v>
      </c>
      <c r="E3" s="12" t="n">
        <v>2017</v>
      </c>
      <c r="F3" s="62" t="n">
        <v>2018</v>
      </c>
      <c r="G3" s="12" t="s">
        <v>215</v>
      </c>
      <c r="H3" s="12" t="s">
        <v>42</v>
      </c>
    </row>
    <row r="4" customFormat="false" ht="15" hidden="false" customHeight="false" outlineLevel="0" collapsed="false">
      <c r="A4" s="13" t="s">
        <v>43</v>
      </c>
      <c r="B4" s="39" t="n">
        <v>71681</v>
      </c>
      <c r="C4" s="39" t="n">
        <v>72117</v>
      </c>
      <c r="D4" s="39" t="n">
        <v>72587</v>
      </c>
      <c r="E4" s="39" t="n">
        <v>72855</v>
      </c>
      <c r="F4" s="39" t="n">
        <v>73790</v>
      </c>
      <c r="G4" s="15" t="n">
        <v>0.0294220225722297</v>
      </c>
      <c r="H4" s="15" t="n">
        <v>0.0128337107954156</v>
      </c>
      <c r="I4" s="16"/>
    </row>
    <row r="5" customFormat="false" ht="15" hidden="false" customHeight="false" outlineLevel="0" collapsed="false">
      <c r="A5" s="13" t="s">
        <v>44</v>
      </c>
      <c r="B5" s="39" t="n">
        <v>6070</v>
      </c>
      <c r="C5" s="39" t="n">
        <v>6138</v>
      </c>
      <c r="D5" s="39" t="n">
        <v>6203</v>
      </c>
      <c r="E5" s="39" t="n">
        <v>6295</v>
      </c>
      <c r="F5" s="39" t="n">
        <v>6409</v>
      </c>
      <c r="G5" s="15" t="n">
        <v>0.0558484349258649</v>
      </c>
      <c r="H5" s="15" t="n">
        <v>0.018109610802224</v>
      </c>
      <c r="I5" s="16"/>
    </row>
    <row r="6" customFormat="false" ht="15" hidden="false" customHeight="false" outlineLevel="0" collapsed="false">
      <c r="A6" s="13" t="s">
        <v>45</v>
      </c>
      <c r="B6" s="39" t="n">
        <v>4369</v>
      </c>
      <c r="C6" s="39" t="n">
        <v>4424</v>
      </c>
      <c r="D6" s="39" t="n">
        <v>4445</v>
      </c>
      <c r="E6" s="39" t="n">
        <v>4507</v>
      </c>
      <c r="F6" s="39" t="n">
        <v>4514</v>
      </c>
      <c r="G6" s="15" t="n">
        <v>0.0331883726253147</v>
      </c>
      <c r="H6" s="15" t="n">
        <v>0.00155313956068338</v>
      </c>
      <c r="I6" s="16"/>
    </row>
    <row r="7" customFormat="false" ht="15" hidden="false" customHeight="false" outlineLevel="0" collapsed="false">
      <c r="A7" s="13" t="s">
        <v>46</v>
      </c>
      <c r="B7" s="39" t="n">
        <v>9226</v>
      </c>
      <c r="C7" s="39" t="n">
        <v>9314</v>
      </c>
      <c r="D7" s="39" t="n">
        <v>9417</v>
      </c>
      <c r="E7" s="39" t="n">
        <v>9529</v>
      </c>
      <c r="F7" s="39" t="n">
        <v>9625</v>
      </c>
      <c r="G7" s="15" t="n">
        <v>0.043247344461305</v>
      </c>
      <c r="H7" s="15" t="n">
        <v>0.0100745093923812</v>
      </c>
      <c r="I7" s="16"/>
    </row>
    <row r="8" customFormat="false" ht="15" hidden="false" customHeight="false" outlineLevel="0" collapsed="false">
      <c r="A8" s="13" t="s">
        <v>47</v>
      </c>
      <c r="B8" s="39" t="n">
        <v>4604</v>
      </c>
      <c r="C8" s="39" t="n">
        <v>4591</v>
      </c>
      <c r="D8" s="39" t="n">
        <v>4621</v>
      </c>
      <c r="E8" s="39" t="n">
        <v>4626</v>
      </c>
      <c r="F8" s="39" t="n">
        <v>4702</v>
      </c>
      <c r="G8" s="15" t="n">
        <v>0.0212858384013901</v>
      </c>
      <c r="H8" s="15" t="n">
        <v>0.0164288802421098</v>
      </c>
      <c r="I8" s="16"/>
    </row>
    <row r="9" customFormat="false" ht="15" hidden="false" customHeight="false" outlineLevel="0" collapsed="false">
      <c r="A9" s="13" t="s">
        <v>48</v>
      </c>
      <c r="B9" s="39" t="n">
        <v>5864</v>
      </c>
      <c r="C9" s="39" t="n">
        <v>5930</v>
      </c>
      <c r="D9" s="39" t="n">
        <v>6035</v>
      </c>
      <c r="E9" s="39" t="n">
        <v>6139</v>
      </c>
      <c r="F9" s="39" t="n">
        <v>6174</v>
      </c>
      <c r="G9" s="15" t="n">
        <v>0.0528649386084584</v>
      </c>
      <c r="H9" s="15" t="n">
        <v>0.00570125427594071</v>
      </c>
      <c r="I9" s="16"/>
    </row>
    <row r="10" customFormat="false" ht="15" hidden="false" customHeight="false" outlineLevel="0" collapsed="false">
      <c r="A10" s="13" t="s">
        <v>49</v>
      </c>
      <c r="B10" s="39" t="n">
        <v>4293</v>
      </c>
      <c r="C10" s="39" t="n">
        <v>4424</v>
      </c>
      <c r="D10" s="39" t="n">
        <v>4539</v>
      </c>
      <c r="E10" s="39" t="n">
        <v>4605</v>
      </c>
      <c r="F10" s="39" t="n">
        <v>4690</v>
      </c>
      <c r="G10" s="15" t="n">
        <v>0.0924761239226648</v>
      </c>
      <c r="H10" s="15" t="n">
        <v>0.0184581976112921</v>
      </c>
      <c r="I10" s="16"/>
    </row>
    <row r="11" customFormat="false" ht="15" hidden="false" customHeight="false" outlineLevel="0" collapsed="false">
      <c r="A11" s="13" t="s">
        <v>50</v>
      </c>
      <c r="B11" s="39" t="n">
        <v>7947</v>
      </c>
      <c r="C11" s="39" t="n">
        <v>8014</v>
      </c>
      <c r="D11" s="39" t="n">
        <v>8153</v>
      </c>
      <c r="E11" s="39" t="n">
        <v>8236</v>
      </c>
      <c r="F11" s="39" t="n">
        <v>8339</v>
      </c>
      <c r="G11" s="15" t="n">
        <v>0.0493267899836416</v>
      </c>
      <c r="H11" s="15" t="n">
        <v>0.0125060709082079</v>
      </c>
      <c r="I11" s="16"/>
    </row>
    <row r="12" customFormat="false" ht="15" hidden="false" customHeight="false" outlineLevel="0" collapsed="false">
      <c r="A12" s="13" t="s">
        <v>51</v>
      </c>
      <c r="B12" s="39" t="n">
        <v>8887</v>
      </c>
      <c r="C12" s="39" t="n">
        <v>9063</v>
      </c>
      <c r="D12" s="39" t="n">
        <v>9203</v>
      </c>
      <c r="E12" s="39" t="n">
        <v>9230</v>
      </c>
      <c r="F12" s="39" t="n">
        <v>9264</v>
      </c>
      <c r="G12" s="15" t="n">
        <v>0.0424215145718465</v>
      </c>
      <c r="H12" s="15" t="n">
        <v>0.00368364030335861</v>
      </c>
      <c r="I12" s="16"/>
    </row>
    <row r="13" customFormat="false" ht="15" hidden="false" customHeight="false" outlineLevel="0" collapsed="false">
      <c r="A13" s="13" t="s">
        <v>52</v>
      </c>
      <c r="B13" s="39" t="n">
        <v>4176</v>
      </c>
      <c r="C13" s="39" t="n">
        <v>4146</v>
      </c>
      <c r="D13" s="39" t="n">
        <v>4167</v>
      </c>
      <c r="E13" s="39" t="n">
        <v>4115</v>
      </c>
      <c r="F13" s="39" t="n">
        <v>4078</v>
      </c>
      <c r="G13" s="15" t="n">
        <v>-0.0234674329501916</v>
      </c>
      <c r="H13" s="15" t="n">
        <v>-0.00899149453219927</v>
      </c>
      <c r="I13" s="16"/>
    </row>
    <row r="14" customFormat="false" ht="15" hidden="false" customHeight="false" outlineLevel="0" collapsed="false">
      <c r="A14" s="13" t="s">
        <v>53</v>
      </c>
      <c r="B14" s="39" t="n">
        <v>11184</v>
      </c>
      <c r="C14" s="39" t="n">
        <v>11338</v>
      </c>
      <c r="D14" s="39" t="n">
        <v>11544</v>
      </c>
      <c r="E14" s="39" t="n">
        <v>11790</v>
      </c>
      <c r="F14" s="39" t="n">
        <v>11995</v>
      </c>
      <c r="G14" s="15" t="n">
        <v>0.0725143061516452</v>
      </c>
      <c r="H14" s="15" t="n">
        <v>0.0173876166242578</v>
      </c>
      <c r="I14" s="16"/>
    </row>
    <row r="15" customFormat="false" ht="15" hidden="false" customHeight="false" outlineLevel="0" collapsed="false">
      <c r="A15" s="13" t="s">
        <v>54</v>
      </c>
      <c r="B15" s="39" t="n">
        <v>19174</v>
      </c>
      <c r="C15" s="39" t="n">
        <v>19181</v>
      </c>
      <c r="D15" s="39" t="n">
        <v>19404</v>
      </c>
      <c r="E15" s="39" t="n">
        <v>19759</v>
      </c>
      <c r="F15" s="39" t="n">
        <v>19954</v>
      </c>
      <c r="G15" s="15" t="n">
        <v>0.0406800876186503</v>
      </c>
      <c r="H15" s="15" t="n">
        <v>0.00986892049192773</v>
      </c>
      <c r="I15" s="16"/>
    </row>
    <row r="16" customFormat="false" ht="15" hidden="false" customHeight="false" outlineLevel="0" collapsed="false">
      <c r="A16" s="13" t="s">
        <v>55</v>
      </c>
      <c r="B16" s="39" t="n">
        <v>15006</v>
      </c>
      <c r="C16" s="39" t="n">
        <v>15030</v>
      </c>
      <c r="D16" s="39" t="n">
        <v>15142</v>
      </c>
      <c r="E16" s="39" t="n">
        <v>15304</v>
      </c>
      <c r="F16" s="39" t="n">
        <v>15539</v>
      </c>
      <c r="G16" s="15" t="n">
        <v>0.0355191256830601</v>
      </c>
      <c r="H16" s="15" t="n">
        <v>0.0153554626241506</v>
      </c>
      <c r="I16" s="16"/>
    </row>
    <row r="17" customFormat="false" ht="15" hidden="false" customHeight="false" outlineLevel="0" collapsed="false">
      <c r="A17" s="13" t="s">
        <v>56</v>
      </c>
      <c r="B17" s="39" t="n">
        <v>137545</v>
      </c>
      <c r="C17" s="39" t="n">
        <v>137837</v>
      </c>
      <c r="D17" s="39" t="n">
        <v>138877</v>
      </c>
      <c r="E17" s="39" t="n">
        <v>140422</v>
      </c>
      <c r="F17" s="39" t="n">
        <v>142728</v>
      </c>
      <c r="G17" s="15" t="n">
        <v>0.0376822130938965</v>
      </c>
      <c r="H17" s="15" t="n">
        <v>0.0164219281878908</v>
      </c>
      <c r="I17" s="16"/>
    </row>
    <row r="18" customFormat="false" ht="15" hidden="false" customHeight="false" outlineLevel="0" collapsed="false">
      <c r="A18" s="13" t="s">
        <v>57</v>
      </c>
      <c r="B18" s="39" t="n">
        <v>17641</v>
      </c>
      <c r="C18" s="39" t="n">
        <v>17672</v>
      </c>
      <c r="D18" s="39" t="n">
        <v>17766</v>
      </c>
      <c r="E18" s="39" t="n">
        <v>17927</v>
      </c>
      <c r="F18" s="39" t="n">
        <v>18161</v>
      </c>
      <c r="G18" s="15" t="n">
        <v>0.0294767870302137</v>
      </c>
      <c r="H18" s="15" t="n">
        <v>0.0130529369108049</v>
      </c>
      <c r="I18" s="16"/>
    </row>
    <row r="19" customFormat="false" ht="15" hidden="false" customHeight="false" outlineLevel="0" collapsed="false">
      <c r="A19" s="13" t="s">
        <v>58</v>
      </c>
      <c r="B19" s="39" t="n">
        <v>8959</v>
      </c>
      <c r="C19" s="39" t="n">
        <v>8961</v>
      </c>
      <c r="D19" s="39" t="n">
        <v>8972</v>
      </c>
      <c r="E19" s="39" t="n">
        <v>9084</v>
      </c>
      <c r="F19" s="39" t="n">
        <v>9161</v>
      </c>
      <c r="G19" s="15" t="n">
        <v>0.0225471592811698</v>
      </c>
      <c r="H19" s="15" t="n">
        <v>0.00847644209599295</v>
      </c>
      <c r="I19" s="16"/>
    </row>
    <row r="20" customFormat="false" ht="15" hidden="false" customHeight="false" outlineLevel="0" collapsed="false">
      <c r="A20" s="13" t="s">
        <v>59</v>
      </c>
      <c r="B20" s="39" t="n">
        <v>7126</v>
      </c>
      <c r="C20" s="39" t="n">
        <v>7226</v>
      </c>
      <c r="D20" s="39" t="n">
        <v>7240</v>
      </c>
      <c r="E20" s="39" t="n">
        <v>7301</v>
      </c>
      <c r="F20" s="39" t="n">
        <v>7449</v>
      </c>
      <c r="G20" s="15" t="n">
        <v>0.0453269716531013</v>
      </c>
      <c r="H20" s="15" t="n">
        <v>0.0202711957266128</v>
      </c>
      <c r="I20" s="16"/>
    </row>
    <row r="21" customFormat="false" ht="15" hidden="false" customHeight="false" outlineLevel="0" collapsed="false">
      <c r="A21" s="13" t="s">
        <v>60</v>
      </c>
      <c r="B21" s="39" t="n">
        <v>10775</v>
      </c>
      <c r="C21" s="39" t="n">
        <v>10834</v>
      </c>
      <c r="D21" s="39" t="n">
        <v>11030</v>
      </c>
      <c r="E21" s="39" t="n">
        <v>11310</v>
      </c>
      <c r="F21" s="39" t="n">
        <v>11504</v>
      </c>
      <c r="G21" s="15" t="n">
        <v>0.0676566125290023</v>
      </c>
      <c r="H21" s="15" t="n">
        <v>0.0171529619805482</v>
      </c>
      <c r="I21" s="16"/>
    </row>
    <row r="22" customFormat="false" ht="15" hidden="false" customHeight="false" outlineLevel="0" collapsed="false">
      <c r="A22" s="13" t="s">
        <v>61</v>
      </c>
      <c r="B22" s="39" t="n">
        <v>5875</v>
      </c>
      <c r="C22" s="39" t="n">
        <v>5893</v>
      </c>
      <c r="D22" s="39" t="n">
        <v>5977</v>
      </c>
      <c r="E22" s="39" t="n">
        <v>6034</v>
      </c>
      <c r="F22" s="39" t="n">
        <v>6109</v>
      </c>
      <c r="G22" s="15" t="n">
        <v>0.0398297872340426</v>
      </c>
      <c r="H22" s="15" t="n">
        <v>0.0124295657938349</v>
      </c>
      <c r="I22" s="16"/>
    </row>
    <row r="23" customFormat="false" ht="15" hidden="false" customHeight="false" outlineLevel="0" collapsed="false">
      <c r="A23" s="13" t="s">
        <v>62</v>
      </c>
      <c r="B23" s="39" t="n">
        <v>2645</v>
      </c>
      <c r="C23" s="39" t="n">
        <v>2624</v>
      </c>
      <c r="D23" s="39" t="n">
        <v>2634</v>
      </c>
      <c r="E23" s="39" t="n">
        <v>2661</v>
      </c>
      <c r="F23" s="39" t="n">
        <v>2656</v>
      </c>
      <c r="G23" s="15" t="n">
        <v>0.00415879017013233</v>
      </c>
      <c r="H23" s="15" t="n">
        <v>-0.00187899285982713</v>
      </c>
      <c r="I23" s="16"/>
    </row>
    <row r="24" customFormat="false" ht="15" hidden="false" customHeight="false" outlineLevel="0" collapsed="false">
      <c r="A24" s="13" t="s">
        <v>63</v>
      </c>
      <c r="B24" s="39" t="n">
        <v>157808</v>
      </c>
      <c r="C24" s="39" t="n">
        <v>160879</v>
      </c>
      <c r="D24" s="39" t="n">
        <v>163371</v>
      </c>
      <c r="E24" s="39" t="n">
        <v>166029</v>
      </c>
      <c r="F24" s="39" t="n">
        <v>169490</v>
      </c>
      <c r="G24" s="15" t="n">
        <v>0.0740266653148129</v>
      </c>
      <c r="H24" s="15" t="n">
        <v>0.0208457558619277</v>
      </c>
      <c r="I24" s="16"/>
    </row>
    <row r="25" customFormat="false" ht="15" hidden="false" customHeight="false" outlineLevel="0" collapsed="false">
      <c r="A25" s="13" t="s">
        <v>64</v>
      </c>
      <c r="B25" s="39" t="n">
        <v>14766</v>
      </c>
      <c r="C25" s="39" t="n">
        <v>14803</v>
      </c>
      <c r="D25" s="39" t="n">
        <v>14730</v>
      </c>
      <c r="E25" s="39" t="n">
        <v>14812</v>
      </c>
      <c r="F25" s="39" t="n">
        <v>15122</v>
      </c>
      <c r="G25" s="15" t="n">
        <v>0.0241094406067994</v>
      </c>
      <c r="H25" s="15" t="n">
        <v>0.0209289765055361</v>
      </c>
      <c r="I25" s="16"/>
    </row>
    <row r="26" customFormat="false" ht="15" hidden="false" customHeight="false" outlineLevel="0" collapsed="false">
      <c r="A26" s="13" t="s">
        <v>65</v>
      </c>
      <c r="B26" s="39" t="n">
        <v>17062</v>
      </c>
      <c r="C26" s="39" t="n">
        <v>17174</v>
      </c>
      <c r="D26" s="39" t="n">
        <v>17495</v>
      </c>
      <c r="E26" s="39" t="n">
        <v>17676</v>
      </c>
      <c r="F26" s="39" t="n">
        <v>17990</v>
      </c>
      <c r="G26" s="15" t="n">
        <v>0.0543898722306881</v>
      </c>
      <c r="H26" s="15" t="n">
        <v>0.0177642000452591</v>
      </c>
      <c r="I26" s="16"/>
    </row>
    <row r="27" customFormat="false" ht="15" hidden="false" customHeight="false" outlineLevel="0" collapsed="false">
      <c r="A27" s="13" t="s">
        <v>66</v>
      </c>
      <c r="B27" s="39" t="n">
        <v>17019</v>
      </c>
      <c r="C27" s="39" t="n">
        <v>17048</v>
      </c>
      <c r="D27" s="39" t="n">
        <v>17111</v>
      </c>
      <c r="E27" s="39" t="n">
        <v>17286</v>
      </c>
      <c r="F27" s="39" t="n">
        <v>17476</v>
      </c>
      <c r="G27" s="15" t="n">
        <v>0.0268523415006757</v>
      </c>
      <c r="H27" s="15" t="n">
        <v>0.0109915538586139</v>
      </c>
      <c r="I27" s="16"/>
    </row>
    <row r="28" customFormat="false" ht="15" hidden="false" customHeight="false" outlineLevel="0" collapsed="false">
      <c r="A28" s="13" t="s">
        <v>67</v>
      </c>
      <c r="B28" s="39" t="n">
        <v>8044</v>
      </c>
      <c r="C28" s="39" t="n">
        <v>8014</v>
      </c>
      <c r="D28" s="39" t="n">
        <v>8066</v>
      </c>
      <c r="E28" s="39" t="n">
        <v>8111</v>
      </c>
      <c r="F28" s="39" t="n">
        <v>8116</v>
      </c>
      <c r="G28" s="15" t="n">
        <v>0.00895077076081552</v>
      </c>
      <c r="H28" s="15" t="n">
        <v>0.000616446800641105</v>
      </c>
      <c r="I28" s="16"/>
    </row>
    <row r="29" customFormat="false" ht="15" hidden="false" customHeight="false" outlineLevel="0" collapsed="false">
      <c r="A29" s="13" t="s">
        <v>68</v>
      </c>
      <c r="B29" s="39" t="n">
        <v>3764</v>
      </c>
      <c r="C29" s="39" t="n">
        <v>3793</v>
      </c>
      <c r="D29" s="39" t="n">
        <v>3817</v>
      </c>
      <c r="E29" s="39" t="n">
        <v>3933</v>
      </c>
      <c r="F29" s="39" t="n">
        <v>3940</v>
      </c>
      <c r="G29" s="15" t="n">
        <v>0.0467587672688629</v>
      </c>
      <c r="H29" s="15" t="n">
        <v>0.00177981184846173</v>
      </c>
      <c r="I29" s="16"/>
    </row>
    <row r="30" customFormat="false" ht="15" hidden="false" customHeight="false" outlineLevel="0" collapsed="false">
      <c r="A30" s="13" t="s">
        <v>69</v>
      </c>
      <c r="B30" s="39" t="n">
        <v>7607</v>
      </c>
      <c r="C30" s="39" t="n">
        <v>7584</v>
      </c>
      <c r="D30" s="39" t="n">
        <v>7583</v>
      </c>
      <c r="E30" s="39" t="n">
        <v>7570</v>
      </c>
      <c r="F30" s="39" t="n">
        <v>7614</v>
      </c>
      <c r="G30" s="15" t="n">
        <v>0.000920205074273695</v>
      </c>
      <c r="H30" s="15" t="n">
        <v>0.00581241743725231</v>
      </c>
      <c r="I30" s="16"/>
    </row>
    <row r="31" customFormat="false" ht="15" hidden="false" customHeight="false" outlineLevel="0" collapsed="false">
      <c r="A31" s="13" t="s">
        <v>70</v>
      </c>
      <c r="B31" s="39" t="n">
        <v>6174</v>
      </c>
      <c r="C31" s="39" t="n">
        <v>6147</v>
      </c>
      <c r="D31" s="39" t="n">
        <v>6225</v>
      </c>
      <c r="E31" s="39" t="n">
        <v>6325</v>
      </c>
      <c r="F31" s="39" t="n">
        <v>6381</v>
      </c>
      <c r="G31" s="15" t="n">
        <v>0.0335276967930029</v>
      </c>
      <c r="H31" s="15" t="n">
        <v>0.00885375494071146</v>
      </c>
      <c r="I31" s="16"/>
    </row>
    <row r="32" customFormat="false" ht="15" hidden="false" customHeight="false" outlineLevel="0" collapsed="false">
      <c r="A32" s="13" t="s">
        <v>71</v>
      </c>
      <c r="B32" s="39" t="n">
        <v>13081</v>
      </c>
      <c r="C32" s="39" t="n">
        <v>13206</v>
      </c>
      <c r="D32" s="39" t="n">
        <v>13410</v>
      </c>
      <c r="E32" s="39" t="n">
        <v>13638</v>
      </c>
      <c r="F32" s="39" t="n">
        <v>14050</v>
      </c>
      <c r="G32" s="15" t="n">
        <v>0.0740769054353643</v>
      </c>
      <c r="H32" s="15" t="n">
        <v>0.0302097081683531</v>
      </c>
      <c r="I32" s="16"/>
    </row>
    <row r="33" customFormat="false" ht="15" hidden="false" customHeight="false" outlineLevel="0" collapsed="false">
      <c r="A33" s="13" t="s">
        <v>72</v>
      </c>
      <c r="B33" s="39" t="n">
        <v>11650</v>
      </c>
      <c r="C33" s="39" t="n">
        <v>11821</v>
      </c>
      <c r="D33" s="39" t="n">
        <v>12406</v>
      </c>
      <c r="E33" s="39" t="n">
        <v>13900</v>
      </c>
      <c r="F33" s="39" t="n">
        <v>16646</v>
      </c>
      <c r="G33" s="15" t="n">
        <v>0.428841201716738</v>
      </c>
      <c r="H33" s="15" t="n">
        <v>0.197553956834532</v>
      </c>
      <c r="I33" s="16"/>
    </row>
    <row r="34" customFormat="false" ht="15" hidden="false" customHeight="false" outlineLevel="0" collapsed="false">
      <c r="A34" s="13" t="s">
        <v>73</v>
      </c>
      <c r="B34" s="39" t="n">
        <v>35319</v>
      </c>
      <c r="C34" s="39" t="n">
        <v>35680</v>
      </c>
      <c r="D34" s="39" t="n">
        <v>36106</v>
      </c>
      <c r="E34" s="39" t="n">
        <v>36537</v>
      </c>
      <c r="F34" s="39" t="n">
        <v>37111</v>
      </c>
      <c r="G34" s="15" t="n">
        <v>0.0507375633511708</v>
      </c>
      <c r="H34" s="15" t="n">
        <v>0.0157101020882941</v>
      </c>
      <c r="I34" s="16"/>
    </row>
    <row r="35" customFormat="false" ht="15" hidden="false" customHeight="false" outlineLevel="0" collapsed="false">
      <c r="A35" s="13" t="s">
        <v>74</v>
      </c>
      <c r="B35" s="39" t="n">
        <v>10240</v>
      </c>
      <c r="C35" s="39" t="n">
        <v>10307</v>
      </c>
      <c r="D35" s="39" t="n">
        <v>10348</v>
      </c>
      <c r="E35" s="39" t="n">
        <v>10337</v>
      </c>
      <c r="F35" s="39" t="n">
        <v>10343</v>
      </c>
      <c r="G35" s="15" t="n">
        <v>0.01005859375</v>
      </c>
      <c r="H35" s="15" t="n">
        <v>0.000580439198993905</v>
      </c>
      <c r="I35" s="16"/>
    </row>
    <row r="36" customFormat="false" ht="15" hidden="false" customHeight="false" outlineLevel="0" collapsed="false">
      <c r="A36" s="13" t="s">
        <v>75</v>
      </c>
      <c r="B36" s="39" t="n">
        <v>2994</v>
      </c>
      <c r="C36" s="39" t="n">
        <v>2972</v>
      </c>
      <c r="D36" s="39" t="n">
        <v>3008</v>
      </c>
      <c r="E36" s="39" t="n">
        <v>3119</v>
      </c>
      <c r="F36" s="39" t="n">
        <v>3153</v>
      </c>
      <c r="G36" s="15" t="n">
        <v>0.0531062124248497</v>
      </c>
      <c r="H36" s="15" t="n">
        <v>0.0109009297851876</v>
      </c>
      <c r="I36" s="16"/>
    </row>
    <row r="37" customFormat="false" ht="15" hidden="false" customHeight="false" outlineLevel="0" collapsed="false">
      <c r="A37" s="13" t="s">
        <v>76</v>
      </c>
      <c r="B37" s="39" t="n">
        <v>7691</v>
      </c>
      <c r="C37" s="39" t="n">
        <v>7718</v>
      </c>
      <c r="D37" s="39" t="n">
        <v>7789</v>
      </c>
      <c r="E37" s="39" t="n">
        <v>7842</v>
      </c>
      <c r="F37" s="39" t="n">
        <v>7915</v>
      </c>
      <c r="G37" s="15" t="n">
        <v>0.0291249512417111</v>
      </c>
      <c r="H37" s="15" t="n">
        <v>0.00930884978321857</v>
      </c>
      <c r="I37" s="16"/>
    </row>
    <row r="38" customFormat="false" ht="15" hidden="false" customHeight="false" outlineLevel="0" collapsed="false">
      <c r="A38" s="13" t="s">
        <v>77</v>
      </c>
      <c r="B38" s="39" t="n">
        <v>17679</v>
      </c>
      <c r="C38" s="39" t="n">
        <v>17578</v>
      </c>
      <c r="D38" s="39" t="n">
        <v>17560</v>
      </c>
      <c r="E38" s="39" t="n">
        <v>17424</v>
      </c>
      <c r="F38" s="39" t="n">
        <v>17292</v>
      </c>
      <c r="G38" s="15" t="n">
        <v>-0.0218903784150687</v>
      </c>
      <c r="H38" s="15" t="n">
        <v>-0.00757575757575758</v>
      </c>
      <c r="I38" s="16"/>
    </row>
    <row r="39" customFormat="false" ht="15" hidden="false" customHeight="false" outlineLevel="0" collapsed="false">
      <c r="A39" s="13" t="s">
        <v>78</v>
      </c>
      <c r="B39" s="39" t="n">
        <v>27137</v>
      </c>
      <c r="C39" s="39" t="n">
        <v>27205</v>
      </c>
      <c r="D39" s="39" t="n">
        <v>27349</v>
      </c>
      <c r="E39" s="39" t="n">
        <v>27400</v>
      </c>
      <c r="F39" s="39" t="n">
        <v>27457</v>
      </c>
      <c r="G39" s="15" t="n">
        <v>0.0117920182776283</v>
      </c>
      <c r="H39" s="15" t="n">
        <v>0.00208029197080292</v>
      </c>
      <c r="I39" s="16"/>
    </row>
    <row r="40" customFormat="false" ht="15" hidden="false" customHeight="false" outlineLevel="0" collapsed="false">
      <c r="A40" s="13" t="s">
        <v>79</v>
      </c>
      <c r="B40" s="39" t="n">
        <v>4570</v>
      </c>
      <c r="C40" s="39" t="n">
        <v>4657</v>
      </c>
      <c r="D40" s="39" t="n">
        <v>4697</v>
      </c>
      <c r="E40" s="39" t="n">
        <v>4726</v>
      </c>
      <c r="F40" s="39" t="n">
        <v>4794</v>
      </c>
      <c r="G40" s="15" t="n">
        <v>0.0490153172866521</v>
      </c>
      <c r="H40" s="15" t="n">
        <v>0.0143884892086331</v>
      </c>
      <c r="I40" s="16"/>
    </row>
    <row r="41" customFormat="false" ht="15" hidden="false" customHeight="false" outlineLevel="0" collapsed="false">
      <c r="A41" s="13" t="s">
        <v>80</v>
      </c>
      <c r="B41" s="39" t="n">
        <v>3994</v>
      </c>
      <c r="C41" s="39" t="n">
        <v>4072</v>
      </c>
      <c r="D41" s="39" t="n">
        <v>4132</v>
      </c>
      <c r="E41" s="39" t="n">
        <v>4149</v>
      </c>
      <c r="F41" s="39" t="n">
        <v>4214</v>
      </c>
      <c r="G41" s="15" t="n">
        <v>0.0550826239359039</v>
      </c>
      <c r="H41" s="15" t="n">
        <v>0.0156664256447337</v>
      </c>
      <c r="I41" s="16"/>
    </row>
    <row r="42" customFormat="false" ht="15" hidden="false" customHeight="false" outlineLevel="0" collapsed="false">
      <c r="A42" s="13" t="s">
        <v>81</v>
      </c>
      <c r="B42" s="39" t="n">
        <v>8531</v>
      </c>
      <c r="C42" s="39" t="n">
        <v>8577</v>
      </c>
      <c r="D42" s="39" t="n">
        <v>8609</v>
      </c>
      <c r="E42" s="39" t="n">
        <v>8672</v>
      </c>
      <c r="F42" s="39" t="n">
        <v>8769</v>
      </c>
      <c r="G42" s="15" t="n">
        <v>0.0278982534286719</v>
      </c>
      <c r="H42" s="15" t="n">
        <v>0.0111854243542435</v>
      </c>
      <c r="I42" s="16"/>
    </row>
    <row r="43" customFormat="false" ht="15" hidden="false" customHeight="false" outlineLevel="0" collapsed="false">
      <c r="A43" s="18" t="s">
        <v>82</v>
      </c>
      <c r="B43" s="39" t="n">
        <v>3706</v>
      </c>
      <c r="C43" s="39" t="n">
        <v>3750</v>
      </c>
      <c r="D43" s="39" t="n">
        <v>3813</v>
      </c>
      <c r="E43" s="39" t="n">
        <v>3820</v>
      </c>
      <c r="F43" s="39" t="n">
        <v>3844</v>
      </c>
      <c r="G43" s="15" t="n">
        <v>0.0372369131138694</v>
      </c>
      <c r="H43" s="15" t="n">
        <v>0.00628272251308901</v>
      </c>
      <c r="I43" s="16"/>
    </row>
    <row r="44" customFormat="false" ht="15" hidden="false" customHeight="false" outlineLevel="0" collapsed="false">
      <c r="A44" s="13" t="s">
        <v>83</v>
      </c>
      <c r="B44" s="39" t="n">
        <v>41000</v>
      </c>
      <c r="C44" s="39" t="n">
        <v>41188</v>
      </c>
      <c r="D44" s="39" t="n">
        <v>41356</v>
      </c>
      <c r="E44" s="39" t="n">
        <v>41606</v>
      </c>
      <c r="F44" s="39" t="n">
        <v>41818</v>
      </c>
      <c r="G44" s="15" t="n">
        <v>0.0199512195121951</v>
      </c>
      <c r="H44" s="15" t="n">
        <v>0.00509541892996203</v>
      </c>
      <c r="I44" s="16"/>
    </row>
    <row r="45" customFormat="false" ht="15" hidden="false" customHeight="false" outlineLevel="0" collapsed="false">
      <c r="A45" s="13" t="s">
        <v>84</v>
      </c>
      <c r="B45" s="39" t="n">
        <v>10615</v>
      </c>
      <c r="C45" s="39" t="n">
        <v>10620</v>
      </c>
      <c r="D45" s="39" t="n">
        <v>10711</v>
      </c>
      <c r="E45" s="39" t="n">
        <v>10819</v>
      </c>
      <c r="F45" s="39" t="n">
        <v>11000</v>
      </c>
      <c r="G45" s="15" t="n">
        <v>0.0362694300518135</v>
      </c>
      <c r="H45" s="15" t="n">
        <v>0.0167298271559294</v>
      </c>
      <c r="I45" s="16"/>
    </row>
    <row r="46" customFormat="false" ht="15" hidden="false" customHeight="false" outlineLevel="0" collapsed="false">
      <c r="A46" s="13" t="s">
        <v>85</v>
      </c>
      <c r="B46" s="39" t="n">
        <v>22778</v>
      </c>
      <c r="C46" s="39" t="n">
        <v>23035</v>
      </c>
      <c r="D46" s="39" t="n">
        <v>23145</v>
      </c>
      <c r="E46" s="39" t="n">
        <v>23449</v>
      </c>
      <c r="F46" s="39" t="n">
        <v>23694</v>
      </c>
      <c r="G46" s="15" t="n">
        <v>0.040214241812275</v>
      </c>
      <c r="H46" s="15" t="n">
        <v>0.0104482067465564</v>
      </c>
      <c r="I46" s="16"/>
    </row>
    <row r="47" customFormat="false" ht="15" hidden="false" customHeight="false" outlineLevel="0" collapsed="false">
      <c r="A47" s="13" t="s">
        <v>86</v>
      </c>
      <c r="B47" s="39" t="n">
        <v>17904</v>
      </c>
      <c r="C47" s="39" t="n">
        <v>17952</v>
      </c>
      <c r="D47" s="39" t="n">
        <v>18214</v>
      </c>
      <c r="E47" s="39" t="n">
        <v>18449</v>
      </c>
      <c r="F47" s="39" t="n">
        <v>18650</v>
      </c>
      <c r="G47" s="15" t="n">
        <v>0.0416666666666667</v>
      </c>
      <c r="H47" s="15" t="n">
        <v>0.0108948994525449</v>
      </c>
      <c r="I47" s="16"/>
    </row>
    <row r="48" customFormat="false" ht="15" hidden="false" customHeight="false" outlineLevel="0" collapsed="false">
      <c r="A48" s="13" t="s">
        <v>87</v>
      </c>
      <c r="B48" s="39" t="n">
        <v>17026</v>
      </c>
      <c r="C48" s="39" t="n">
        <v>17034</v>
      </c>
      <c r="D48" s="39" t="n">
        <v>17066</v>
      </c>
      <c r="E48" s="39" t="n">
        <v>17171</v>
      </c>
      <c r="F48" s="39" t="n">
        <v>17458</v>
      </c>
      <c r="G48" s="15" t="n">
        <v>0.0253729590038764</v>
      </c>
      <c r="H48" s="15" t="n">
        <v>0.0167142274765593</v>
      </c>
      <c r="I48" s="16"/>
    </row>
    <row r="49" customFormat="false" ht="15" hidden="false" customHeight="false" outlineLevel="0" collapsed="false">
      <c r="A49" s="13" t="s">
        <v>88</v>
      </c>
      <c r="B49" s="39" t="n">
        <v>54239</v>
      </c>
      <c r="C49" s="39" t="n">
        <v>54588</v>
      </c>
      <c r="D49" s="39" t="n">
        <v>55178</v>
      </c>
      <c r="E49" s="39" t="n">
        <v>56149</v>
      </c>
      <c r="F49" s="39" t="n">
        <v>56743</v>
      </c>
      <c r="G49" s="15" t="n">
        <v>0.0461660428842715</v>
      </c>
      <c r="H49" s="15" t="n">
        <v>0.0105789951735561</v>
      </c>
      <c r="I49" s="16"/>
    </row>
    <row r="50" customFormat="false" ht="15" hidden="false" customHeight="false" outlineLevel="0" collapsed="false">
      <c r="A50" s="13" t="s">
        <v>89</v>
      </c>
      <c r="B50" s="39" t="n">
        <v>13734</v>
      </c>
      <c r="C50" s="39" t="n">
        <v>13663</v>
      </c>
      <c r="D50" s="39" t="n">
        <v>13505</v>
      </c>
      <c r="E50" s="39" t="n">
        <v>13550</v>
      </c>
      <c r="F50" s="39" t="n">
        <v>13641</v>
      </c>
      <c r="G50" s="15" t="n">
        <v>-0.00677151594582787</v>
      </c>
      <c r="H50" s="15" t="n">
        <v>0.00671586715867159</v>
      </c>
      <c r="I50" s="16"/>
    </row>
    <row r="51" customFormat="false" ht="15" hidden="false" customHeight="false" outlineLevel="0" collapsed="false">
      <c r="A51" s="13" t="s">
        <v>90</v>
      </c>
      <c r="B51" s="39" t="n">
        <v>21459</v>
      </c>
      <c r="C51" s="39" t="n">
        <v>21518</v>
      </c>
      <c r="D51" s="39" t="n">
        <v>21579</v>
      </c>
      <c r="E51" s="39" t="n">
        <v>21724</v>
      </c>
      <c r="F51" s="39" t="n">
        <v>21876</v>
      </c>
      <c r="G51" s="15" t="n">
        <v>0.0194324059835034</v>
      </c>
      <c r="H51" s="15" t="n">
        <v>0.00699686982139569</v>
      </c>
      <c r="I51" s="16"/>
    </row>
    <row r="52" customFormat="false" ht="15" hidden="false" customHeight="false" outlineLevel="0" collapsed="false">
      <c r="A52" s="13" t="s">
        <v>91</v>
      </c>
      <c r="B52" s="39" t="n">
        <v>15454</v>
      </c>
      <c r="C52" s="39" t="n">
        <v>15403</v>
      </c>
      <c r="D52" s="39" t="n">
        <v>15548</v>
      </c>
      <c r="E52" s="39" t="n">
        <v>15726</v>
      </c>
      <c r="F52" s="39" t="n">
        <v>15771</v>
      </c>
      <c r="G52" s="15" t="n">
        <v>0.0205124886760709</v>
      </c>
      <c r="H52" s="15" t="n">
        <v>0.00286150324303701</v>
      </c>
      <c r="I52" s="16"/>
    </row>
    <row r="53" customFormat="false" ht="15" hidden="false" customHeight="false" outlineLevel="0" collapsed="false">
      <c r="A53" s="13" t="s">
        <v>92</v>
      </c>
      <c r="B53" s="39" t="n">
        <v>13388</v>
      </c>
      <c r="C53" s="39" t="n">
        <v>13369</v>
      </c>
      <c r="D53" s="39" t="n">
        <v>13387</v>
      </c>
      <c r="E53" s="39" t="n">
        <v>13458</v>
      </c>
      <c r="F53" s="39" t="n">
        <v>13624</v>
      </c>
      <c r="G53" s="15" t="n">
        <v>0.0176277263220795</v>
      </c>
      <c r="H53" s="15" t="n">
        <v>0.0123346708277604</v>
      </c>
      <c r="I53" s="16"/>
    </row>
    <row r="54" customFormat="false" ht="15" hidden="false" customHeight="false" outlineLevel="0" collapsed="false">
      <c r="A54" s="13" t="s">
        <v>93</v>
      </c>
      <c r="B54" s="39" t="n">
        <v>31369</v>
      </c>
      <c r="C54" s="39" t="n">
        <v>31453</v>
      </c>
      <c r="D54" s="39" t="n">
        <v>31672</v>
      </c>
      <c r="E54" s="39" t="n">
        <v>31995</v>
      </c>
      <c r="F54" s="39" t="n">
        <v>32427</v>
      </c>
      <c r="G54" s="15" t="n">
        <v>0.0337275654308394</v>
      </c>
      <c r="H54" s="15" t="n">
        <v>0.0135021097046414</v>
      </c>
      <c r="I54" s="16"/>
    </row>
    <row r="55" customFormat="false" ht="15" hidden="false" customHeight="false" outlineLevel="0" collapsed="false">
      <c r="A55" s="13" t="s">
        <v>94</v>
      </c>
      <c r="B55" s="39" t="n">
        <v>9561</v>
      </c>
      <c r="C55" s="39" t="n">
        <v>9552</v>
      </c>
      <c r="D55" s="39" t="n">
        <v>9547</v>
      </c>
      <c r="E55" s="39" t="n">
        <v>9603</v>
      </c>
      <c r="F55" s="39" t="n">
        <v>9676</v>
      </c>
      <c r="G55" s="15" t="n">
        <v>0.0120280305407384</v>
      </c>
      <c r="H55" s="15" t="n">
        <v>0.00760179110694575</v>
      </c>
      <c r="I55" s="16"/>
    </row>
    <row r="56" customFormat="false" ht="15" hidden="false" customHeight="false" outlineLevel="0" collapsed="false">
      <c r="A56" s="13" t="s">
        <v>95</v>
      </c>
      <c r="B56" s="39" t="n">
        <v>12571</v>
      </c>
      <c r="C56" s="39" t="n">
        <v>12532</v>
      </c>
      <c r="D56" s="39" t="n">
        <v>12569</v>
      </c>
      <c r="E56" s="39" t="n">
        <v>12742</v>
      </c>
      <c r="F56" s="39" t="n">
        <v>12784</v>
      </c>
      <c r="G56" s="15" t="n">
        <v>0.0169437594463448</v>
      </c>
      <c r="H56" s="15" t="n">
        <v>0.003296185842097</v>
      </c>
      <c r="I56" s="16"/>
    </row>
    <row r="57" customFormat="false" ht="15" hidden="false" customHeight="false" outlineLevel="0" collapsed="false">
      <c r="A57" s="13" t="s">
        <v>96</v>
      </c>
      <c r="B57" s="39" t="n">
        <v>11338</v>
      </c>
      <c r="C57" s="39" t="n">
        <v>11376</v>
      </c>
      <c r="D57" s="39" t="n">
        <v>11383</v>
      </c>
      <c r="E57" s="39" t="n">
        <v>11510</v>
      </c>
      <c r="F57" s="39" t="n">
        <v>11599</v>
      </c>
      <c r="G57" s="15" t="n">
        <v>0.0230199329687776</v>
      </c>
      <c r="H57" s="15" t="n">
        <v>0.00773240660295395</v>
      </c>
      <c r="I57" s="16"/>
    </row>
    <row r="58" customFormat="false" ht="15" hidden="false" customHeight="false" outlineLevel="0" collapsed="false">
      <c r="A58" s="13" t="s">
        <v>97</v>
      </c>
      <c r="B58" s="39" t="n">
        <v>9363</v>
      </c>
      <c r="C58" s="39" t="n">
        <v>9367</v>
      </c>
      <c r="D58" s="39" t="n">
        <v>9392</v>
      </c>
      <c r="E58" s="39" t="n">
        <v>9410</v>
      </c>
      <c r="F58" s="39" t="n">
        <v>9500</v>
      </c>
      <c r="G58" s="15" t="n">
        <v>0.014632062373171</v>
      </c>
      <c r="H58" s="15" t="n">
        <v>0.00956429330499469</v>
      </c>
      <c r="I58" s="16"/>
    </row>
    <row r="59" customFormat="false" ht="15" hidden="false" customHeight="false" outlineLevel="0" collapsed="false">
      <c r="A59" s="13" t="s">
        <v>98</v>
      </c>
      <c r="B59" s="39" t="n">
        <v>71625</v>
      </c>
      <c r="C59" s="39" t="n">
        <v>72112</v>
      </c>
      <c r="D59" s="39" t="n">
        <v>72977</v>
      </c>
      <c r="E59" s="39" t="n">
        <v>74005</v>
      </c>
      <c r="F59" s="39" t="n">
        <v>74877</v>
      </c>
      <c r="G59" s="15" t="n">
        <v>0.0454031413612566</v>
      </c>
      <c r="H59" s="15" t="n">
        <v>0.0117829876359705</v>
      </c>
      <c r="I59" s="16"/>
    </row>
    <row r="60" customFormat="false" ht="15" hidden="false" customHeight="false" outlineLevel="0" collapsed="false">
      <c r="A60" s="13" t="s">
        <v>99</v>
      </c>
      <c r="B60" s="39" t="n">
        <v>18056</v>
      </c>
      <c r="C60" s="39" t="n">
        <v>17997</v>
      </c>
      <c r="D60" s="39" t="n">
        <v>17971</v>
      </c>
      <c r="E60" s="39" t="n">
        <v>17944</v>
      </c>
      <c r="F60" s="39" t="n">
        <v>18080</v>
      </c>
      <c r="G60" s="15" t="n">
        <v>0.00132919805050953</v>
      </c>
      <c r="H60" s="15" t="n">
        <v>0.00757913508693714</v>
      </c>
      <c r="I60" s="16"/>
    </row>
    <row r="61" customFormat="false" ht="15" hidden="false" customHeight="false" outlineLevel="0" collapsed="false">
      <c r="A61" s="13" t="s">
        <v>100</v>
      </c>
      <c r="B61" s="39" t="n">
        <v>40748</v>
      </c>
      <c r="C61" s="39" t="n">
        <v>40970</v>
      </c>
      <c r="D61" s="39" t="n">
        <v>41300</v>
      </c>
      <c r="E61" s="39" t="n">
        <v>41734</v>
      </c>
      <c r="F61" s="39" t="n">
        <v>42312</v>
      </c>
      <c r="G61" s="15" t="n">
        <v>0.0383822518896633</v>
      </c>
      <c r="H61" s="15" t="n">
        <v>0.0138496190156707</v>
      </c>
      <c r="I61" s="16"/>
    </row>
    <row r="62" customFormat="false" ht="15" hidden="false" customHeight="false" outlineLevel="0" collapsed="false">
      <c r="A62" s="13" t="s">
        <v>101</v>
      </c>
      <c r="B62" s="39" t="n">
        <v>16747</v>
      </c>
      <c r="C62" s="39" t="n">
        <v>16497</v>
      </c>
      <c r="D62" s="39" t="n">
        <v>16427</v>
      </c>
      <c r="E62" s="39" t="n">
        <v>16449</v>
      </c>
      <c r="F62" s="39" t="n">
        <v>16758</v>
      </c>
      <c r="G62" s="15" t="n">
        <v>0.000656834059831612</v>
      </c>
      <c r="H62" s="15" t="n">
        <v>0.0187853364946197</v>
      </c>
      <c r="I62" s="16"/>
    </row>
    <row r="63" customFormat="false" ht="15" hidden="false" customHeight="false" outlineLevel="0" collapsed="false">
      <c r="A63" s="13" t="s">
        <v>102</v>
      </c>
      <c r="B63" s="39" t="n">
        <v>14515</v>
      </c>
      <c r="C63" s="39" t="n">
        <v>14419</v>
      </c>
      <c r="D63" s="39" t="n">
        <v>14469</v>
      </c>
      <c r="E63" s="39" t="n">
        <v>14584</v>
      </c>
      <c r="F63" s="39" t="n">
        <v>14643</v>
      </c>
      <c r="G63" s="15" t="n">
        <v>0.00881846365828453</v>
      </c>
      <c r="H63" s="15" t="n">
        <v>0.00404552934722984</v>
      </c>
      <c r="I63" s="16"/>
    </row>
    <row r="64" customFormat="false" ht="15" hidden="false" customHeight="false" outlineLevel="0" collapsed="false">
      <c r="A64" s="13" t="s">
        <v>103</v>
      </c>
      <c r="B64" s="39" t="n">
        <v>11780</v>
      </c>
      <c r="C64" s="39" t="n">
        <v>11837</v>
      </c>
      <c r="D64" s="39" t="n">
        <v>11954</v>
      </c>
      <c r="E64" s="39" t="n">
        <v>11982</v>
      </c>
      <c r="F64" s="39" t="n">
        <v>12098</v>
      </c>
      <c r="G64" s="15" t="n">
        <v>0.0269949066213922</v>
      </c>
      <c r="H64" s="15" t="n">
        <v>0.00968118844934068</v>
      </c>
      <c r="I64" s="16"/>
    </row>
    <row r="65" customFormat="false" ht="15" hidden="false" customHeight="false" outlineLevel="0" collapsed="false">
      <c r="A65" s="13" t="s">
        <v>104</v>
      </c>
      <c r="B65" s="39" t="n">
        <v>12175</v>
      </c>
      <c r="C65" s="39" t="n">
        <v>12193</v>
      </c>
      <c r="D65" s="39" t="n">
        <v>12266</v>
      </c>
      <c r="E65" s="39" t="n">
        <v>12390</v>
      </c>
      <c r="F65" s="39" t="n">
        <v>12451</v>
      </c>
      <c r="G65" s="15" t="n">
        <v>0.0226694045174538</v>
      </c>
      <c r="H65" s="15" t="n">
        <v>0.00492332526230831</v>
      </c>
      <c r="I65" s="16"/>
    </row>
    <row r="66" customFormat="false" ht="15" hidden="false" customHeight="false" outlineLevel="0" collapsed="false">
      <c r="A66" s="13" t="s">
        <v>105</v>
      </c>
      <c r="B66" s="39" t="n">
        <v>18608</v>
      </c>
      <c r="C66" s="39" t="n">
        <v>18620</v>
      </c>
      <c r="D66" s="39" t="n">
        <v>18725</v>
      </c>
      <c r="E66" s="39" t="n">
        <v>18750</v>
      </c>
      <c r="F66" s="39" t="n">
        <v>18819</v>
      </c>
      <c r="G66" s="15" t="n">
        <v>0.0113392089423904</v>
      </c>
      <c r="H66" s="15" t="n">
        <v>0.00368</v>
      </c>
      <c r="I66" s="16"/>
    </row>
    <row r="67" customFormat="false" ht="15" hidden="false" customHeight="false" outlineLevel="0" collapsed="false">
      <c r="A67" s="13" t="s">
        <v>106</v>
      </c>
      <c r="B67" s="39" t="n">
        <v>5706</v>
      </c>
      <c r="C67" s="39" t="n">
        <v>5748</v>
      </c>
      <c r="D67" s="39" t="n">
        <v>5773</v>
      </c>
      <c r="E67" s="39" t="n">
        <v>5793</v>
      </c>
      <c r="F67" s="39" t="n">
        <v>5856</v>
      </c>
      <c r="G67" s="15" t="n">
        <v>0.0262881177707676</v>
      </c>
      <c r="H67" s="15" t="n">
        <v>0.0108751941998964</v>
      </c>
      <c r="I67" s="16"/>
    </row>
    <row r="68" customFormat="false" ht="15" hidden="false" customHeight="false" outlineLevel="0" collapsed="false">
      <c r="A68" s="13" t="s">
        <v>107</v>
      </c>
      <c r="B68" s="39" t="n">
        <v>14133</v>
      </c>
      <c r="C68" s="39" t="n">
        <v>14070</v>
      </c>
      <c r="D68" s="39" t="n">
        <v>14089</v>
      </c>
      <c r="E68" s="39" t="n">
        <v>14077</v>
      </c>
      <c r="F68" s="39" t="n">
        <v>14159</v>
      </c>
      <c r="G68" s="15" t="n">
        <v>0.00183966602985919</v>
      </c>
      <c r="H68" s="15" t="n">
        <v>0.00582510478084819</v>
      </c>
      <c r="I68" s="16"/>
    </row>
    <row r="69" customFormat="false" ht="15" hidden="false" customHeight="false" outlineLevel="0" collapsed="false">
      <c r="A69" s="13" t="s">
        <v>108</v>
      </c>
      <c r="B69" s="39" t="n">
        <v>22526</v>
      </c>
      <c r="C69" s="39" t="n">
        <v>22531</v>
      </c>
      <c r="D69" s="39" t="n">
        <v>22868</v>
      </c>
      <c r="E69" s="39" t="n">
        <v>23012</v>
      </c>
      <c r="F69" s="39" t="n">
        <v>24020</v>
      </c>
      <c r="G69" s="15" t="n">
        <v>0.0663233596732664</v>
      </c>
      <c r="H69" s="15" t="n">
        <v>0.0438032330957761</v>
      </c>
      <c r="I69" s="16"/>
    </row>
    <row r="70" customFormat="false" ht="15" hidden="false" customHeight="false" outlineLevel="0" collapsed="false">
      <c r="A70" s="13" t="s">
        <v>109</v>
      </c>
      <c r="B70" s="39" t="n">
        <v>10195</v>
      </c>
      <c r="C70" s="39" t="n">
        <v>10186</v>
      </c>
      <c r="D70" s="39" t="n">
        <v>10175</v>
      </c>
      <c r="E70" s="39" t="n">
        <v>10230</v>
      </c>
      <c r="F70" s="39" t="n">
        <v>10339</v>
      </c>
      <c r="G70" s="15" t="n">
        <v>0.0141245708680726</v>
      </c>
      <c r="H70" s="15" t="n">
        <v>0.0106549364613881</v>
      </c>
      <c r="I70" s="16"/>
    </row>
    <row r="71" customFormat="false" ht="15" hidden="false" customHeight="false" outlineLevel="0" collapsed="false">
      <c r="A71" s="13" t="s">
        <v>110</v>
      </c>
      <c r="B71" s="39" t="n">
        <v>15617</v>
      </c>
      <c r="C71" s="39" t="n">
        <v>15700</v>
      </c>
      <c r="D71" s="39" t="n">
        <v>15695</v>
      </c>
      <c r="E71" s="39" t="n">
        <v>15846</v>
      </c>
      <c r="F71" s="39" t="n">
        <v>16036</v>
      </c>
      <c r="G71" s="15" t="n">
        <v>0.0268297368252545</v>
      </c>
      <c r="H71" s="15" t="n">
        <v>0.0119904076738609</v>
      </c>
      <c r="I71" s="16"/>
    </row>
    <row r="72" customFormat="false" ht="15" hidden="false" customHeight="false" outlineLevel="0" collapsed="false">
      <c r="A72" s="13" t="s">
        <v>111</v>
      </c>
      <c r="B72" s="39" t="n">
        <v>4581</v>
      </c>
      <c r="C72" s="39" t="n">
        <v>4642</v>
      </c>
      <c r="D72" s="39" t="n">
        <v>4545</v>
      </c>
      <c r="E72" s="39" t="n">
        <v>4594</v>
      </c>
      <c r="F72" s="39" t="n">
        <v>4635</v>
      </c>
      <c r="G72" s="15" t="n">
        <v>0.0117878192534381</v>
      </c>
      <c r="H72" s="15" t="n">
        <v>0.00892468437091859</v>
      </c>
      <c r="I72" s="16"/>
    </row>
    <row r="73" customFormat="false" ht="15" hidden="false" customHeight="false" outlineLevel="0" collapsed="false">
      <c r="A73" s="13" t="s">
        <v>112</v>
      </c>
      <c r="B73" s="39" t="n">
        <v>4537</v>
      </c>
      <c r="C73" s="39" t="n">
        <v>4560</v>
      </c>
      <c r="D73" s="39" t="n">
        <v>4624</v>
      </c>
      <c r="E73" s="39" t="n">
        <v>4643</v>
      </c>
      <c r="F73" s="39" t="n">
        <v>4706</v>
      </c>
      <c r="G73" s="15" t="n">
        <v>0.0372492836676218</v>
      </c>
      <c r="H73" s="15" t="n">
        <v>0.0135688132672841</v>
      </c>
      <c r="I73" s="16"/>
    </row>
    <row r="74" customFormat="false" ht="15" hidden="false" customHeight="false" outlineLevel="0" collapsed="false">
      <c r="A74" s="13" t="s">
        <v>113</v>
      </c>
      <c r="B74" s="39" t="n">
        <v>6297</v>
      </c>
      <c r="C74" s="39" t="n">
        <v>6281</v>
      </c>
      <c r="D74" s="39" t="n">
        <v>6290</v>
      </c>
      <c r="E74" s="39" t="n">
        <v>6295</v>
      </c>
      <c r="F74" s="39" t="n">
        <v>6299</v>
      </c>
      <c r="G74" s="15" t="n">
        <v>0.000317611561060823</v>
      </c>
      <c r="H74" s="15" t="n">
        <v>0.000635424940428912</v>
      </c>
      <c r="I74" s="16"/>
    </row>
    <row r="75" customFormat="false" ht="15" hidden="false" customHeight="false" outlineLevel="0" collapsed="false">
      <c r="A75" s="13" t="s">
        <v>114</v>
      </c>
      <c r="B75" s="39" t="n">
        <v>9051</v>
      </c>
      <c r="C75" s="39" t="n">
        <v>8985</v>
      </c>
      <c r="D75" s="39" t="n">
        <v>9048</v>
      </c>
      <c r="E75" s="39" t="n">
        <v>9099</v>
      </c>
      <c r="F75" s="39" t="n">
        <v>9179</v>
      </c>
      <c r="G75" s="15" t="n">
        <v>0.0141420837476522</v>
      </c>
      <c r="H75" s="15" t="n">
        <v>0.00879217496428179</v>
      </c>
      <c r="I75" s="16"/>
    </row>
    <row r="76" customFormat="false" ht="15" hidden="false" customHeight="false" outlineLevel="0" collapsed="false">
      <c r="A76" s="13" t="s">
        <v>115</v>
      </c>
      <c r="B76" s="39" t="n">
        <v>5273</v>
      </c>
      <c r="C76" s="39" t="n">
        <v>5261</v>
      </c>
      <c r="D76" s="39" t="n">
        <v>5246</v>
      </c>
      <c r="E76" s="39" t="n">
        <v>5216</v>
      </c>
      <c r="F76" s="39" t="n">
        <v>5180</v>
      </c>
      <c r="G76" s="15" t="n">
        <v>-0.017637018774891</v>
      </c>
      <c r="H76" s="15" t="n">
        <v>-0.00690184049079755</v>
      </c>
      <c r="I76" s="16"/>
    </row>
    <row r="77" customFormat="false" ht="15" hidden="false" customHeight="false" outlineLevel="0" collapsed="false">
      <c r="A77" s="13" t="s">
        <v>116</v>
      </c>
      <c r="B77" s="39" t="n">
        <v>8009</v>
      </c>
      <c r="C77" s="39" t="n">
        <v>7924</v>
      </c>
      <c r="D77" s="39" t="n">
        <v>7984</v>
      </c>
      <c r="E77" s="39" t="n">
        <v>7972</v>
      </c>
      <c r="F77" s="39" t="n">
        <v>7876</v>
      </c>
      <c r="G77" s="15" t="n">
        <v>-0.0166063178923711</v>
      </c>
      <c r="H77" s="15" t="n">
        <v>-0.0120421475163071</v>
      </c>
      <c r="I77" s="16"/>
    </row>
    <row r="78" customFormat="false" ht="15" hidden="false" customHeight="false" outlineLevel="0" collapsed="false">
      <c r="A78" s="13" t="s">
        <v>117</v>
      </c>
      <c r="B78" s="39" t="n">
        <v>398104</v>
      </c>
      <c r="C78" s="39" t="n">
        <v>395526</v>
      </c>
      <c r="D78" s="39" t="n">
        <v>394871</v>
      </c>
      <c r="E78" s="39" t="n">
        <v>393144</v>
      </c>
      <c r="F78" s="39" t="n">
        <v>388396</v>
      </c>
      <c r="G78" s="15" t="n">
        <v>-0.0243855876856299</v>
      </c>
      <c r="H78" s="15" t="n">
        <v>-0.0120769997761634</v>
      </c>
      <c r="I78" s="16"/>
    </row>
    <row r="79" customFormat="false" ht="15" hidden="false" customHeight="false" outlineLevel="0" collapsed="false">
      <c r="A79" s="13" t="s">
        <v>118</v>
      </c>
      <c r="B79" s="39" t="n">
        <v>13840</v>
      </c>
      <c r="C79" s="39" t="n">
        <v>13847</v>
      </c>
      <c r="D79" s="39" t="n">
        <v>13858</v>
      </c>
      <c r="E79" s="39" t="n">
        <v>13799</v>
      </c>
      <c r="F79" s="39" t="n">
        <v>13694</v>
      </c>
      <c r="G79" s="15" t="n">
        <v>-0.0105491329479769</v>
      </c>
      <c r="H79" s="15" t="n">
        <v>-0.00760924704688746</v>
      </c>
      <c r="I79" s="16"/>
    </row>
    <row r="80" customFormat="false" ht="15" hidden="false" customHeight="false" outlineLevel="0" collapsed="false">
      <c r="A80" s="13" t="s">
        <v>119</v>
      </c>
      <c r="B80" s="39" t="n">
        <v>4196</v>
      </c>
      <c r="C80" s="39" t="n">
        <v>4222</v>
      </c>
      <c r="D80" s="39" t="n">
        <v>4163</v>
      </c>
      <c r="E80" s="39" t="n">
        <v>4196</v>
      </c>
      <c r="F80" s="39" t="n">
        <v>4208</v>
      </c>
      <c r="G80" s="15" t="n">
        <v>0.00285986653956149</v>
      </c>
      <c r="H80" s="15" t="n">
        <v>0.00285986653956149</v>
      </c>
      <c r="I80" s="16"/>
    </row>
    <row r="81" customFormat="false" ht="15" hidden="false" customHeight="false" outlineLevel="0" collapsed="false">
      <c r="A81" s="13" t="s">
        <v>120</v>
      </c>
      <c r="B81" s="39" t="n">
        <v>7136</v>
      </c>
      <c r="C81" s="39" t="n">
        <v>6993</v>
      </c>
      <c r="D81" s="39" t="n">
        <v>6892</v>
      </c>
      <c r="E81" s="39" t="n">
        <v>6828</v>
      </c>
      <c r="F81" s="39" t="n">
        <v>6758</v>
      </c>
      <c r="G81" s="15" t="n">
        <v>-0.0529708520179372</v>
      </c>
      <c r="H81" s="15" t="n">
        <v>-0.0102519039250146</v>
      </c>
      <c r="I81" s="16"/>
    </row>
    <row r="82" customFormat="false" ht="15" hidden="false" customHeight="false" outlineLevel="0" collapsed="false">
      <c r="A82" s="13" t="s">
        <v>121</v>
      </c>
      <c r="B82" s="39" t="n">
        <v>6821</v>
      </c>
      <c r="C82" s="39" t="n">
        <v>6806</v>
      </c>
      <c r="D82" s="39" t="n">
        <v>6790</v>
      </c>
      <c r="E82" s="39" t="n">
        <v>6738</v>
      </c>
      <c r="F82" s="39" t="n">
        <v>6727</v>
      </c>
      <c r="G82" s="15" t="n">
        <v>-0.01378097053218</v>
      </c>
      <c r="H82" s="15" t="n">
        <v>-0.00163253190857821</v>
      </c>
      <c r="I82" s="16"/>
    </row>
    <row r="83" customFormat="false" ht="15" hidden="false" customHeight="false" outlineLevel="0" collapsed="false">
      <c r="A83" s="13" t="s">
        <v>122</v>
      </c>
      <c r="B83" s="39" t="n">
        <v>17580</v>
      </c>
      <c r="C83" s="39" t="n">
        <v>17465</v>
      </c>
      <c r="D83" s="39" t="n">
        <v>17425</v>
      </c>
      <c r="E83" s="39" t="n">
        <v>17550</v>
      </c>
      <c r="F83" s="39" t="n">
        <v>17624</v>
      </c>
      <c r="G83" s="15" t="n">
        <v>0.0025028441410694</v>
      </c>
      <c r="H83" s="15" t="n">
        <v>0.00421652421652422</v>
      </c>
      <c r="I83" s="16"/>
    </row>
    <row r="84" customFormat="false" ht="15" hidden="false" customHeight="false" outlineLevel="0" collapsed="false">
      <c r="A84" s="13" t="s">
        <v>123</v>
      </c>
      <c r="B84" s="39" t="n">
        <v>6783</v>
      </c>
      <c r="C84" s="39" t="n">
        <v>6754</v>
      </c>
      <c r="D84" s="39" t="n">
        <v>6779</v>
      </c>
      <c r="E84" s="39" t="n">
        <v>6840</v>
      </c>
      <c r="F84" s="39" t="n">
        <v>6973</v>
      </c>
      <c r="G84" s="15" t="n">
        <v>0.0280112044817927</v>
      </c>
      <c r="H84" s="15" t="n">
        <v>0.0194444444444444</v>
      </c>
      <c r="I84" s="16"/>
    </row>
    <row r="85" customFormat="false" ht="15" hidden="false" customHeight="false" outlineLevel="0" collapsed="false">
      <c r="A85" s="13" t="s">
        <v>124</v>
      </c>
      <c r="B85" s="39" t="n">
        <v>6236</v>
      </c>
      <c r="C85" s="39" t="n">
        <v>6153</v>
      </c>
      <c r="D85" s="39" t="n">
        <v>6005</v>
      </c>
      <c r="E85" s="39" t="n">
        <v>6011</v>
      </c>
      <c r="F85" s="39" t="n">
        <v>6027</v>
      </c>
      <c r="G85" s="15" t="n">
        <v>-0.0335150737652341</v>
      </c>
      <c r="H85" s="15" t="n">
        <v>0.00266178672433871</v>
      </c>
      <c r="I85" s="16"/>
    </row>
    <row r="86" customFormat="false" ht="15" hidden="false" customHeight="false" outlineLevel="0" collapsed="false">
      <c r="A86" s="13" t="s">
        <v>125</v>
      </c>
      <c r="B86" s="39" t="n">
        <v>2138</v>
      </c>
      <c r="C86" s="39" t="n">
        <v>2182</v>
      </c>
      <c r="D86" s="39" t="n">
        <v>2201</v>
      </c>
      <c r="E86" s="39" t="n">
        <v>2190</v>
      </c>
      <c r="F86" s="39" t="n">
        <v>2224</v>
      </c>
      <c r="G86" s="15" t="n">
        <v>0.0402245088868101</v>
      </c>
      <c r="H86" s="15" t="n">
        <v>0.0155251141552511</v>
      </c>
      <c r="I86" s="16"/>
    </row>
    <row r="87" customFormat="false" ht="15" hidden="false" customHeight="false" outlineLevel="0" collapsed="false">
      <c r="A87" s="13" t="s">
        <v>126</v>
      </c>
      <c r="B87" s="39" t="n">
        <v>4719</v>
      </c>
      <c r="C87" s="39" t="n">
        <v>4711</v>
      </c>
      <c r="D87" s="39" t="n">
        <v>4731</v>
      </c>
      <c r="E87" s="39" t="n">
        <v>4831</v>
      </c>
      <c r="F87" s="39" t="n">
        <v>4845</v>
      </c>
      <c r="G87" s="15" t="n">
        <v>0.0267005721551176</v>
      </c>
      <c r="H87" s="15" t="n">
        <v>0.00289795073483751</v>
      </c>
      <c r="I87" s="16"/>
    </row>
    <row r="88" customFormat="false" ht="15" hidden="false" customHeight="false" outlineLevel="0" collapsed="false">
      <c r="A88" s="13" t="s">
        <v>127</v>
      </c>
      <c r="B88" s="39" t="n">
        <v>9349</v>
      </c>
      <c r="C88" s="39" t="n">
        <v>9188</v>
      </c>
      <c r="D88" s="39" t="n">
        <v>9092</v>
      </c>
      <c r="E88" s="39" t="n">
        <v>9030</v>
      </c>
      <c r="F88" s="39" t="n">
        <v>8994</v>
      </c>
      <c r="G88" s="15" t="n">
        <v>-0.037971975612365</v>
      </c>
      <c r="H88" s="15" t="n">
        <v>-0.00398671096345515</v>
      </c>
      <c r="I88" s="16"/>
    </row>
    <row r="89" customFormat="false" ht="15" hidden="false" customHeight="false" outlineLevel="0" collapsed="false">
      <c r="A89" s="13" t="s">
        <v>128</v>
      </c>
      <c r="B89" s="39" t="n">
        <v>4925</v>
      </c>
      <c r="C89" s="39" t="n">
        <v>4840</v>
      </c>
      <c r="D89" s="39" t="n">
        <v>4779</v>
      </c>
      <c r="E89" s="39" t="n">
        <v>4829</v>
      </c>
      <c r="F89" s="39" t="n">
        <v>4841</v>
      </c>
      <c r="G89" s="15" t="n">
        <v>-0.0170558375634518</v>
      </c>
      <c r="H89" s="15" t="n">
        <v>0.00248498653965624</v>
      </c>
      <c r="I89" s="16"/>
    </row>
    <row r="90" customFormat="false" ht="26.25" hidden="false" customHeight="false" outlineLevel="0" collapsed="false">
      <c r="A90" s="13" t="s">
        <v>129</v>
      </c>
      <c r="B90" s="39" t="n">
        <v>8743</v>
      </c>
      <c r="C90" s="39" t="n">
        <v>8804</v>
      </c>
      <c r="D90" s="39" t="n">
        <v>8938</v>
      </c>
      <c r="E90" s="39" t="n">
        <v>9234</v>
      </c>
      <c r="F90" s="39" t="n">
        <v>9586</v>
      </c>
      <c r="G90" s="15" t="n">
        <v>0.096419993137367</v>
      </c>
      <c r="H90" s="15" t="n">
        <v>0.0381199913363656</v>
      </c>
      <c r="I90" s="16"/>
    </row>
    <row r="91" customFormat="false" ht="15" hidden="false" customHeight="false" outlineLevel="0" collapsed="false">
      <c r="A91" s="13" t="s">
        <v>130</v>
      </c>
      <c r="B91" s="39" t="n">
        <v>127552</v>
      </c>
      <c r="C91" s="39" t="n">
        <v>128707</v>
      </c>
      <c r="D91" s="39" t="n">
        <v>131447</v>
      </c>
      <c r="E91" s="39" t="n">
        <v>136065</v>
      </c>
      <c r="F91" s="39" t="n">
        <v>138923</v>
      </c>
      <c r="G91" s="15" t="n">
        <v>0.089147955343703</v>
      </c>
      <c r="H91" s="15" t="n">
        <v>0.0210046668871495</v>
      </c>
      <c r="I91" s="16"/>
    </row>
    <row r="92" customFormat="false" ht="15" hidden="false" customHeight="false" outlineLevel="0" collapsed="false">
      <c r="A92" s="13" t="s">
        <v>131</v>
      </c>
      <c r="B92" s="39" t="n">
        <v>4968</v>
      </c>
      <c r="C92" s="39" t="n">
        <v>4904</v>
      </c>
      <c r="D92" s="39" t="n">
        <v>4923</v>
      </c>
      <c r="E92" s="39" t="n">
        <v>4963</v>
      </c>
      <c r="F92" s="39" t="n">
        <v>5021</v>
      </c>
      <c r="G92" s="15" t="n">
        <v>0.0106682769726248</v>
      </c>
      <c r="H92" s="15" t="n">
        <v>0.0116864799516422</v>
      </c>
      <c r="I92" s="16"/>
    </row>
    <row r="93" customFormat="false" ht="15" hidden="false" customHeight="false" outlineLevel="0" collapsed="false">
      <c r="A93" s="13" t="s">
        <v>132</v>
      </c>
      <c r="B93" s="39" t="n">
        <v>20683</v>
      </c>
      <c r="C93" s="39" t="n">
        <v>20449</v>
      </c>
      <c r="D93" s="39" t="n">
        <v>20397</v>
      </c>
      <c r="E93" s="39" t="n">
        <v>20584</v>
      </c>
      <c r="F93" s="39" t="n">
        <v>20828</v>
      </c>
      <c r="G93" s="15" t="n">
        <v>0.00701058840593724</v>
      </c>
      <c r="H93" s="15" t="n">
        <v>0.0118538670812281</v>
      </c>
      <c r="I93" s="16"/>
    </row>
    <row r="94" customFormat="false" ht="15" hidden="false" customHeight="false" outlineLevel="0" collapsed="false">
      <c r="A94" s="13" t="s">
        <v>133</v>
      </c>
      <c r="B94" s="39" t="n">
        <v>7905</v>
      </c>
      <c r="C94" s="39" t="n">
        <v>7871</v>
      </c>
      <c r="D94" s="39" t="n">
        <v>7952</v>
      </c>
      <c r="E94" s="39" t="n">
        <v>7950</v>
      </c>
      <c r="F94" s="39" t="n">
        <v>7988</v>
      </c>
      <c r="G94" s="15" t="n">
        <v>0.0104996837444655</v>
      </c>
      <c r="H94" s="15" t="n">
        <v>0.00477987421383648</v>
      </c>
      <c r="I94" s="16"/>
    </row>
    <row r="95" customFormat="false" ht="15" hidden="false" customHeight="false" outlineLevel="0" collapsed="false">
      <c r="A95" s="13" t="s">
        <v>134</v>
      </c>
      <c r="B95" s="39" t="n">
        <v>5354</v>
      </c>
      <c r="C95" s="39" t="n">
        <v>5330</v>
      </c>
      <c r="D95" s="39" t="n">
        <v>5328</v>
      </c>
      <c r="E95" s="39" t="n">
        <v>5336</v>
      </c>
      <c r="F95" s="39" t="n">
        <v>5422</v>
      </c>
      <c r="G95" s="15" t="n">
        <v>0.0127007844602167</v>
      </c>
      <c r="H95" s="15" t="n">
        <v>0.0161169415292354</v>
      </c>
      <c r="I95" s="16"/>
    </row>
    <row r="96" customFormat="false" ht="15" hidden="false" customHeight="false" outlineLevel="0" collapsed="false">
      <c r="A96" s="13" t="s">
        <v>135</v>
      </c>
      <c r="B96" s="39" t="n">
        <v>6772</v>
      </c>
      <c r="C96" s="39" t="n">
        <v>6716</v>
      </c>
      <c r="D96" s="39" t="n">
        <v>6714</v>
      </c>
      <c r="E96" s="39" t="n">
        <v>6774</v>
      </c>
      <c r="F96" s="39" t="n">
        <v>6949</v>
      </c>
      <c r="G96" s="15" t="n">
        <v>0.0261370348493798</v>
      </c>
      <c r="H96" s="15" t="n">
        <v>0.0258340714496605</v>
      </c>
      <c r="I96" s="16"/>
    </row>
    <row r="97" customFormat="false" ht="15" hidden="false" customHeight="false" outlineLevel="0" collapsed="false">
      <c r="A97" s="13" t="s">
        <v>136</v>
      </c>
      <c r="B97" s="39" t="n">
        <v>4524</v>
      </c>
      <c r="C97" s="39" t="n">
        <v>4518</v>
      </c>
      <c r="D97" s="39" t="n">
        <v>4569</v>
      </c>
      <c r="E97" s="39" t="n">
        <v>4624</v>
      </c>
      <c r="F97" s="39" t="n">
        <v>4716</v>
      </c>
      <c r="G97" s="15" t="n">
        <v>0.0424403183023873</v>
      </c>
      <c r="H97" s="15" t="n">
        <v>0.0198961937716263</v>
      </c>
      <c r="I97" s="16"/>
    </row>
    <row r="98" customFormat="false" ht="15" hidden="false" customHeight="false" outlineLevel="0" collapsed="false">
      <c r="A98" s="13" t="s">
        <v>137</v>
      </c>
      <c r="B98" s="39" t="n">
        <v>33151</v>
      </c>
      <c r="C98" s="39" t="n">
        <v>33106</v>
      </c>
      <c r="D98" s="39" t="n">
        <v>33268</v>
      </c>
      <c r="E98" s="39" t="n">
        <v>33454</v>
      </c>
      <c r="F98" s="39" t="n">
        <v>33825</v>
      </c>
      <c r="G98" s="15" t="n">
        <v>0.020331211728153</v>
      </c>
      <c r="H98" s="15" t="n">
        <v>0.0110898547258923</v>
      </c>
      <c r="I98" s="16"/>
    </row>
    <row r="99" customFormat="false" ht="15" hidden="false" customHeight="false" outlineLevel="0" collapsed="false">
      <c r="A99" s="13" t="s">
        <v>138</v>
      </c>
      <c r="B99" s="39" t="n">
        <v>3444</v>
      </c>
      <c r="C99" s="39" t="n">
        <v>3448</v>
      </c>
      <c r="D99" s="39" t="n">
        <v>3479</v>
      </c>
      <c r="E99" s="39" t="n">
        <v>3554</v>
      </c>
      <c r="F99" s="39" t="n">
        <v>3639</v>
      </c>
      <c r="G99" s="15" t="n">
        <v>0.0566202090592335</v>
      </c>
      <c r="H99" s="15" t="n">
        <v>0.0239167135621835</v>
      </c>
      <c r="I99" s="16"/>
    </row>
    <row r="100" customFormat="false" ht="15" hidden="false" customHeight="false" outlineLevel="0" collapsed="false">
      <c r="A100" s="13" t="s">
        <v>139</v>
      </c>
      <c r="B100" s="39" t="n">
        <v>16330</v>
      </c>
      <c r="C100" s="39" t="n">
        <v>15926</v>
      </c>
      <c r="D100" s="39" t="n">
        <v>15764</v>
      </c>
      <c r="E100" s="39" t="n">
        <v>15684</v>
      </c>
      <c r="F100" s="39" t="n">
        <v>15752</v>
      </c>
      <c r="G100" s="15" t="n">
        <v>-0.0353949785670545</v>
      </c>
      <c r="H100" s="15" t="n">
        <v>0.00433562866615659</v>
      </c>
      <c r="I100" s="16"/>
    </row>
    <row r="101" customFormat="false" ht="15" hidden="false" customHeight="false" outlineLevel="0" collapsed="false">
      <c r="A101" s="13" t="s">
        <v>140</v>
      </c>
      <c r="B101" s="39" t="n">
        <v>7124</v>
      </c>
      <c r="C101" s="39" t="n">
        <v>7103</v>
      </c>
      <c r="D101" s="39" t="n">
        <v>7138</v>
      </c>
      <c r="E101" s="39" t="n">
        <v>7149</v>
      </c>
      <c r="F101" s="39" t="n">
        <v>7258</v>
      </c>
      <c r="G101" s="15" t="n">
        <v>0.0188096574957889</v>
      </c>
      <c r="H101" s="15" t="n">
        <v>0.0152468876765981</v>
      </c>
      <c r="I101" s="16"/>
    </row>
    <row r="102" customFormat="false" ht="15" hidden="false" customHeight="false" outlineLevel="0" collapsed="false">
      <c r="A102" s="13" t="s">
        <v>141</v>
      </c>
      <c r="B102" s="39" t="n">
        <v>11631</v>
      </c>
      <c r="C102" s="39" t="n">
        <v>11705</v>
      </c>
      <c r="D102" s="39" t="n">
        <v>11758</v>
      </c>
      <c r="E102" s="39" t="n">
        <v>11840</v>
      </c>
      <c r="F102" s="39" t="n">
        <v>11901</v>
      </c>
      <c r="G102" s="15" t="n">
        <v>0.0232138251225174</v>
      </c>
      <c r="H102" s="15" t="n">
        <v>0.00515202702702703</v>
      </c>
      <c r="I102" s="16"/>
    </row>
    <row r="103" customFormat="false" ht="15" hidden="false" customHeight="false" outlineLevel="0" collapsed="false">
      <c r="A103" s="13" t="s">
        <v>142</v>
      </c>
      <c r="B103" s="39" t="n">
        <v>4896</v>
      </c>
      <c r="C103" s="39" t="n">
        <v>4859</v>
      </c>
      <c r="D103" s="39" t="n">
        <v>4935</v>
      </c>
      <c r="E103" s="39" t="n">
        <v>4947</v>
      </c>
      <c r="F103" s="39" t="n">
        <v>5048</v>
      </c>
      <c r="G103" s="15" t="n">
        <v>0.0310457516339869</v>
      </c>
      <c r="H103" s="15" t="n">
        <v>0.0204164139882757</v>
      </c>
      <c r="I103" s="16"/>
    </row>
    <row r="104" customFormat="false" ht="15" hidden="false" customHeight="false" outlineLevel="0" collapsed="false">
      <c r="A104" s="13" t="s">
        <v>143</v>
      </c>
      <c r="B104" s="39" t="n">
        <v>5497</v>
      </c>
      <c r="C104" s="39" t="n">
        <v>5504</v>
      </c>
      <c r="D104" s="39" t="n">
        <v>5587</v>
      </c>
      <c r="E104" s="39" t="n">
        <v>5696</v>
      </c>
      <c r="F104" s="39" t="n">
        <v>5801</v>
      </c>
      <c r="G104" s="15" t="n">
        <v>0.055302892486811</v>
      </c>
      <c r="H104" s="15" t="n">
        <v>0.0184339887640449</v>
      </c>
      <c r="I104" s="16"/>
    </row>
    <row r="105" customFormat="false" ht="15" hidden="false" customHeight="false" outlineLevel="0" collapsed="false">
      <c r="A105" s="13" t="s">
        <v>144</v>
      </c>
      <c r="B105" s="39" t="n">
        <v>4395</v>
      </c>
      <c r="C105" s="39" t="n">
        <v>4391</v>
      </c>
      <c r="D105" s="39" t="n">
        <v>4442</v>
      </c>
      <c r="E105" s="39" t="n">
        <v>4528</v>
      </c>
      <c r="F105" s="39" t="n">
        <v>4607</v>
      </c>
      <c r="G105" s="15" t="n">
        <v>0.0482366325369738</v>
      </c>
      <c r="H105" s="15" t="n">
        <v>0.0174469964664311</v>
      </c>
      <c r="I105" s="16"/>
    </row>
    <row r="106" customFormat="false" ht="15" hidden="false" customHeight="false" outlineLevel="0" collapsed="false">
      <c r="A106" s="13" t="s">
        <v>145</v>
      </c>
      <c r="B106" s="39" t="n">
        <v>4046</v>
      </c>
      <c r="C106" s="39" t="n">
        <v>4018</v>
      </c>
      <c r="D106" s="39" t="n">
        <v>4023</v>
      </c>
      <c r="E106" s="39" t="n">
        <v>4025</v>
      </c>
      <c r="F106" s="39" t="n">
        <v>4088</v>
      </c>
      <c r="G106" s="15" t="n">
        <v>0.0103806228373702</v>
      </c>
      <c r="H106" s="15" t="n">
        <v>0.0156521739130435</v>
      </c>
      <c r="I106" s="16"/>
    </row>
    <row r="107" customFormat="false" ht="15" hidden="false" customHeight="false" outlineLevel="0" collapsed="false">
      <c r="A107" s="13" t="s">
        <v>146</v>
      </c>
      <c r="B107" s="39" t="n">
        <v>4849</v>
      </c>
      <c r="C107" s="39" t="n">
        <v>4831</v>
      </c>
      <c r="D107" s="39" t="n">
        <v>4795</v>
      </c>
      <c r="E107" s="39" t="n">
        <v>4803</v>
      </c>
      <c r="F107" s="39" t="n">
        <v>4887</v>
      </c>
      <c r="G107" s="15" t="n">
        <v>0.00783666735409363</v>
      </c>
      <c r="H107" s="15" t="n">
        <v>0.0174890693316677</v>
      </c>
      <c r="I107" s="16"/>
    </row>
    <row r="108" customFormat="false" ht="15" hidden="false" customHeight="false" outlineLevel="0" collapsed="false">
      <c r="A108" s="13" t="s">
        <v>147</v>
      </c>
      <c r="B108" s="39" t="n">
        <v>10418</v>
      </c>
      <c r="C108" s="39" t="n">
        <v>10229</v>
      </c>
      <c r="D108" s="39" t="n">
        <v>10056</v>
      </c>
      <c r="E108" s="39" t="n">
        <v>9973</v>
      </c>
      <c r="F108" s="39" t="n">
        <v>9925</v>
      </c>
      <c r="G108" s="15" t="n">
        <v>-0.0473219427913227</v>
      </c>
      <c r="H108" s="15" t="n">
        <v>-0.00481299508673418</v>
      </c>
      <c r="I108" s="16"/>
    </row>
    <row r="109" customFormat="false" ht="15" hidden="false" customHeight="false" outlineLevel="0" collapsed="false">
      <c r="A109" s="13" t="s">
        <v>148</v>
      </c>
      <c r="B109" s="39" t="n">
        <v>2724</v>
      </c>
      <c r="C109" s="39" t="n">
        <v>2709</v>
      </c>
      <c r="D109" s="39" t="n">
        <v>2751</v>
      </c>
      <c r="E109" s="39" t="n">
        <v>2777</v>
      </c>
      <c r="F109" s="39" t="n">
        <v>2841</v>
      </c>
      <c r="G109" s="15" t="n">
        <v>0.0429515418502203</v>
      </c>
      <c r="H109" s="15" t="n">
        <v>0.0230464530068419</v>
      </c>
      <c r="I109" s="16"/>
    </row>
    <row r="110" customFormat="false" ht="15" hidden="false" customHeight="false" outlineLevel="0" collapsed="false">
      <c r="A110" s="13" t="s">
        <v>149</v>
      </c>
      <c r="B110" s="39" t="n">
        <v>20759</v>
      </c>
      <c r="C110" s="39" t="n">
        <v>20560</v>
      </c>
      <c r="D110" s="39" t="n">
        <v>20411</v>
      </c>
      <c r="E110" s="39" t="n">
        <v>20433</v>
      </c>
      <c r="F110" s="39" t="n">
        <v>20339</v>
      </c>
      <c r="G110" s="15" t="n">
        <v>-0.0202321884483838</v>
      </c>
      <c r="H110" s="15" t="n">
        <v>-0.00460040131160378</v>
      </c>
      <c r="I110" s="16"/>
    </row>
    <row r="111" customFormat="false" ht="15" hidden="false" customHeight="false" outlineLevel="0" collapsed="false">
      <c r="A111" s="13" t="s">
        <v>150</v>
      </c>
      <c r="B111" s="39" t="n">
        <v>7096</v>
      </c>
      <c r="C111" s="39" t="n">
        <v>7142</v>
      </c>
      <c r="D111" s="39" t="n">
        <v>7203</v>
      </c>
      <c r="E111" s="39" t="n">
        <v>7305</v>
      </c>
      <c r="F111" s="39" t="n">
        <v>7425</v>
      </c>
      <c r="G111" s="15" t="n">
        <v>0.0463641488162345</v>
      </c>
      <c r="H111" s="15" t="n">
        <v>0.0164271047227926</v>
      </c>
      <c r="I111" s="16"/>
    </row>
    <row r="112" customFormat="false" ht="15" hidden="false" customHeight="false" outlineLevel="0" collapsed="false">
      <c r="A112" s="13" t="s">
        <v>151</v>
      </c>
      <c r="B112" s="39" t="n">
        <v>7523</v>
      </c>
      <c r="C112" s="39" t="n">
        <v>7513</v>
      </c>
      <c r="D112" s="39" t="n">
        <v>7519</v>
      </c>
      <c r="E112" s="39" t="n">
        <v>7543</v>
      </c>
      <c r="F112" s="39" t="n">
        <v>7553</v>
      </c>
      <c r="G112" s="15" t="n">
        <v>0.00398777083610262</v>
      </c>
      <c r="H112" s="15" t="n">
        <v>0.00132573246718812</v>
      </c>
      <c r="I112" s="16"/>
    </row>
    <row r="113" customFormat="false" ht="15" hidden="false" customHeight="false" outlineLevel="0" collapsed="false">
      <c r="A113" s="13" t="s">
        <v>152</v>
      </c>
      <c r="B113" s="39" t="n">
        <v>120243</v>
      </c>
      <c r="C113" s="39" t="n">
        <v>120587</v>
      </c>
      <c r="D113" s="39" t="n">
        <v>121612</v>
      </c>
      <c r="E113" s="39" t="n">
        <v>122765</v>
      </c>
      <c r="F113" s="39" t="n">
        <v>123094</v>
      </c>
      <c r="G113" s="15" t="n">
        <v>0.023710319935464</v>
      </c>
      <c r="H113" s="15" t="n">
        <v>0.00267991691443001</v>
      </c>
      <c r="I113" s="16"/>
    </row>
    <row r="114" customFormat="false" ht="15" hidden="false" customHeight="false" outlineLevel="0" collapsed="false">
      <c r="A114" s="13" t="s">
        <v>153</v>
      </c>
      <c r="B114" s="39" t="n">
        <v>39162</v>
      </c>
      <c r="C114" s="39" t="n">
        <v>39316</v>
      </c>
      <c r="D114" s="39" t="n">
        <v>39608</v>
      </c>
      <c r="E114" s="39" t="n">
        <v>40025</v>
      </c>
      <c r="F114" s="39" t="n">
        <v>40301</v>
      </c>
      <c r="G114" s="15" t="n">
        <v>0.0290843164291916</v>
      </c>
      <c r="H114" s="15" t="n">
        <v>0.00689569019362898</v>
      </c>
      <c r="I114" s="16"/>
    </row>
    <row r="115" customFormat="false" ht="15" hidden="false" customHeight="false" outlineLevel="0" collapsed="false">
      <c r="A115" s="13" t="s">
        <v>154</v>
      </c>
      <c r="B115" s="39" t="n">
        <v>10702</v>
      </c>
      <c r="C115" s="39" t="n">
        <v>10700</v>
      </c>
      <c r="D115" s="39" t="n">
        <v>10709</v>
      </c>
      <c r="E115" s="39" t="n">
        <v>10738</v>
      </c>
      <c r="F115" s="39" t="n">
        <v>10907</v>
      </c>
      <c r="G115" s="15" t="n">
        <v>0.0191552980751261</v>
      </c>
      <c r="H115" s="15" t="n">
        <v>0.0157384987893462</v>
      </c>
      <c r="I115" s="16"/>
    </row>
    <row r="116" customFormat="false" ht="15" hidden="false" customHeight="false" outlineLevel="0" collapsed="false">
      <c r="A116" s="13" t="s">
        <v>155</v>
      </c>
      <c r="B116" s="39" t="n">
        <v>5573</v>
      </c>
      <c r="C116" s="39" t="n">
        <v>5596</v>
      </c>
      <c r="D116" s="39" t="n">
        <v>5616</v>
      </c>
      <c r="E116" s="39" t="n">
        <v>5678</v>
      </c>
      <c r="F116" s="39" t="n">
        <v>5737</v>
      </c>
      <c r="G116" s="15" t="n">
        <v>0.0294275973443388</v>
      </c>
      <c r="H116" s="15" t="n">
        <v>0.0103909827404015</v>
      </c>
      <c r="I116" s="16"/>
    </row>
    <row r="117" customFormat="false" ht="15" hidden="false" customHeight="false" outlineLevel="0" collapsed="false">
      <c r="A117" s="13" t="s">
        <v>156</v>
      </c>
      <c r="B117" s="39" t="n">
        <v>3204</v>
      </c>
      <c r="C117" s="39" t="n">
        <v>3153</v>
      </c>
      <c r="D117" s="39" t="n">
        <v>3087</v>
      </c>
      <c r="E117" s="39" t="n">
        <v>3074</v>
      </c>
      <c r="F117" s="39" t="n">
        <v>3036</v>
      </c>
      <c r="G117" s="15" t="n">
        <v>-0.052434456928839</v>
      </c>
      <c r="H117" s="15" t="n">
        <v>-0.0123617436564737</v>
      </c>
      <c r="I117" s="16"/>
    </row>
    <row r="118" customFormat="false" ht="15" hidden="false" customHeight="false" outlineLevel="0" collapsed="false">
      <c r="A118" s="13" t="s">
        <v>157</v>
      </c>
      <c r="B118" s="39" t="n">
        <v>63767</v>
      </c>
      <c r="C118" s="39" t="n">
        <v>63510</v>
      </c>
      <c r="D118" s="39" t="n">
        <v>63594</v>
      </c>
      <c r="E118" s="39" t="n">
        <v>64105</v>
      </c>
      <c r="F118" s="39" t="n">
        <v>64836</v>
      </c>
      <c r="G118" s="15" t="n">
        <v>0.0167641570091113</v>
      </c>
      <c r="H118" s="15" t="n">
        <v>0.0114031666796662</v>
      </c>
      <c r="I118" s="16"/>
    </row>
    <row r="119" customFormat="false" ht="15" hidden="false" customHeight="false" outlineLevel="0" collapsed="false">
      <c r="A119" s="13" t="s">
        <v>158</v>
      </c>
      <c r="B119" s="39" t="n">
        <v>10476</v>
      </c>
      <c r="C119" s="39" t="n">
        <v>10478</v>
      </c>
      <c r="D119" s="39" t="n">
        <v>10559</v>
      </c>
      <c r="E119" s="39" t="n">
        <v>10672</v>
      </c>
      <c r="F119" s="39" t="n">
        <v>10751</v>
      </c>
      <c r="G119" s="15" t="n">
        <v>0.0262504772814051</v>
      </c>
      <c r="H119" s="15" t="n">
        <v>0.00740254872563718</v>
      </c>
      <c r="I119" s="16"/>
    </row>
    <row r="120" customFormat="false" ht="15" hidden="false" customHeight="false" outlineLevel="0" collapsed="false">
      <c r="A120" s="13" t="s">
        <v>159</v>
      </c>
      <c r="B120" s="39" t="n">
        <v>22686</v>
      </c>
      <c r="C120" s="39" t="n">
        <v>22953</v>
      </c>
      <c r="D120" s="39" t="n">
        <v>23321</v>
      </c>
      <c r="E120" s="39" t="n">
        <v>23529</v>
      </c>
      <c r="F120" s="39" t="n">
        <v>23970</v>
      </c>
      <c r="G120" s="15" t="n">
        <v>0.0565987833906374</v>
      </c>
      <c r="H120" s="15" t="n">
        <v>0.01874282799949</v>
      </c>
      <c r="I120" s="16"/>
    </row>
    <row r="121" customFormat="false" ht="15" hidden="false" customHeight="false" outlineLevel="0" collapsed="false">
      <c r="A121" s="13" t="s">
        <v>160</v>
      </c>
      <c r="B121" s="39" t="n">
        <v>13597</v>
      </c>
      <c r="C121" s="39" t="n">
        <v>13574</v>
      </c>
      <c r="D121" s="39" t="n">
        <v>13544</v>
      </c>
      <c r="E121" s="39" t="n">
        <v>13615</v>
      </c>
      <c r="F121" s="39" t="n">
        <v>13699</v>
      </c>
      <c r="G121" s="15" t="n">
        <v>0.007501654776789</v>
      </c>
      <c r="H121" s="15" t="n">
        <v>0.00616966580976864</v>
      </c>
      <c r="I121" s="16"/>
    </row>
    <row r="122" customFormat="false" ht="15" hidden="false" customHeight="false" outlineLevel="0" collapsed="false">
      <c r="A122" s="13" t="s">
        <v>161</v>
      </c>
      <c r="B122" s="39" t="n">
        <v>2501</v>
      </c>
      <c r="C122" s="39" t="n">
        <v>2500</v>
      </c>
      <c r="D122" s="39" t="n">
        <v>2495</v>
      </c>
      <c r="E122" s="39" t="n">
        <v>2486</v>
      </c>
      <c r="F122" s="39" t="n">
        <v>2509</v>
      </c>
      <c r="G122" s="15" t="n">
        <v>0.00319872051179528</v>
      </c>
      <c r="H122" s="15" t="n">
        <v>0.00925181013676589</v>
      </c>
      <c r="I122" s="16"/>
    </row>
    <row r="123" customFormat="false" ht="15" hidden="false" customHeight="false" outlineLevel="0" collapsed="false">
      <c r="A123" s="13" t="s">
        <v>162</v>
      </c>
      <c r="B123" s="39" t="n">
        <v>2539</v>
      </c>
      <c r="C123" s="39" t="n">
        <v>2573</v>
      </c>
      <c r="D123" s="39" t="n">
        <v>2627</v>
      </c>
      <c r="E123" s="39" t="n">
        <v>2667</v>
      </c>
      <c r="F123" s="39" t="n">
        <v>2691</v>
      </c>
      <c r="G123" s="15" t="n">
        <v>0.0598660890114218</v>
      </c>
      <c r="H123" s="15" t="n">
        <v>0.00899887514060743</v>
      </c>
      <c r="I123" s="16"/>
    </row>
    <row r="124" customFormat="false" ht="15" hidden="false" customHeight="false" outlineLevel="0" collapsed="false">
      <c r="A124" s="13" t="s">
        <v>163</v>
      </c>
      <c r="B124" s="39" t="n">
        <v>14928</v>
      </c>
      <c r="C124" s="39" t="n">
        <v>14946</v>
      </c>
      <c r="D124" s="39" t="n">
        <v>15011</v>
      </c>
      <c r="E124" s="39" t="n">
        <v>15159</v>
      </c>
      <c r="F124" s="39" t="n">
        <v>15384</v>
      </c>
      <c r="G124" s="15" t="n">
        <v>0.0305466237942122</v>
      </c>
      <c r="H124" s="15" t="n">
        <v>0.0148426677221453</v>
      </c>
      <c r="I124" s="16"/>
    </row>
    <row r="125" customFormat="false" ht="15" hidden="false" customHeight="false" outlineLevel="0" collapsed="false">
      <c r="A125" s="13" t="s">
        <v>164</v>
      </c>
      <c r="B125" s="39" t="n">
        <v>6004</v>
      </c>
      <c r="C125" s="39" t="n">
        <v>6129</v>
      </c>
      <c r="D125" s="39" t="n">
        <v>6291</v>
      </c>
      <c r="E125" s="39" t="n">
        <v>6410</v>
      </c>
      <c r="F125" s="39" t="n">
        <v>6535</v>
      </c>
      <c r="G125" s="15" t="n">
        <v>0.0884410393071286</v>
      </c>
      <c r="H125" s="15" t="n">
        <v>0.0195007800312013</v>
      </c>
      <c r="I125" s="16"/>
    </row>
    <row r="126" customFormat="false" ht="15" hidden="false" customHeight="false" outlineLevel="0" collapsed="false">
      <c r="A126" s="13" t="s">
        <v>165</v>
      </c>
      <c r="B126" s="39" t="n">
        <v>1640</v>
      </c>
      <c r="C126" s="39" t="n">
        <v>1672</v>
      </c>
      <c r="D126" s="39" t="n">
        <v>1715</v>
      </c>
      <c r="E126" s="39" t="n">
        <v>1721</v>
      </c>
      <c r="F126" s="39" t="n">
        <v>1732</v>
      </c>
      <c r="G126" s="15" t="n">
        <v>0.0560975609756098</v>
      </c>
      <c r="H126" s="15" t="n">
        <v>0.00639163277164439</v>
      </c>
      <c r="I126" s="16"/>
    </row>
    <row r="127" customFormat="false" ht="15" hidden="false" customHeight="false" outlineLevel="0" collapsed="false">
      <c r="A127" s="13" t="s">
        <v>166</v>
      </c>
      <c r="B127" s="39" t="n">
        <v>6221</v>
      </c>
      <c r="C127" s="39" t="n">
        <v>6186</v>
      </c>
      <c r="D127" s="39" t="n">
        <v>6149</v>
      </c>
      <c r="E127" s="39" t="n">
        <v>6136</v>
      </c>
      <c r="F127" s="39" t="n">
        <v>6190</v>
      </c>
      <c r="G127" s="15" t="n">
        <v>-0.00498312168461662</v>
      </c>
      <c r="H127" s="15" t="n">
        <v>0.00880052151238592</v>
      </c>
    </row>
    <row r="128" customFormat="false" ht="15" hidden="false" customHeight="false" outlineLevel="0" collapsed="false">
      <c r="F128" s="19"/>
    </row>
    <row r="129" customFormat="false" ht="15" hidden="false" customHeight="false" outlineLevel="0" collapsed="false">
      <c r="A129" s="21" t="s">
        <v>167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4" style="0" width="10.71"/>
    <col collapsed="false" customWidth="true" hidden="false" outlineLevel="0" max="6" min="6" style="0" width="9.14"/>
  </cols>
  <sheetData>
    <row r="1" customFormat="false" ht="42" hidden="false" customHeight="true" outlineLevel="0" collapsed="false">
      <c r="A1" s="9" t="s">
        <v>31</v>
      </c>
      <c r="B1" s="9"/>
      <c r="C1" s="9"/>
      <c r="D1" s="9"/>
      <c r="E1" s="9"/>
      <c r="F1" s="9"/>
      <c r="G1" s="9"/>
      <c r="H1" s="9"/>
      <c r="I1" s="9"/>
      <c r="J1" s="9"/>
    </row>
    <row r="3" customFormat="false" ht="25.5" hidden="false" customHeight="false" outlineLevel="0" collapsed="false">
      <c r="A3" s="101" t="s">
        <v>168</v>
      </c>
      <c r="B3" s="12" t="n">
        <v>2017</v>
      </c>
      <c r="C3" s="12" t="n">
        <v>2018</v>
      </c>
      <c r="D3" s="12" t="s">
        <v>42</v>
      </c>
      <c r="E3" s="29"/>
      <c r="F3" s="29"/>
      <c r="G3" s="41"/>
      <c r="H3" s="41"/>
    </row>
    <row r="4" customFormat="false" ht="15" hidden="false" customHeight="false" outlineLevel="0" collapsed="false">
      <c r="A4" s="60" t="s">
        <v>43</v>
      </c>
      <c r="B4" s="39" t="n">
        <v>218300</v>
      </c>
      <c r="C4" s="39" t="n">
        <v>221784</v>
      </c>
      <c r="D4" s="102" t="n">
        <f aca="false">(C4-B4)/B4</f>
        <v>0.0159596885020614</v>
      </c>
      <c r="E4" s="26"/>
      <c r="F4" s="34"/>
      <c r="G4" s="82"/>
      <c r="H4" s="82"/>
      <c r="I4" s="16"/>
    </row>
    <row r="5" customFormat="false" ht="15" hidden="false" customHeight="false" outlineLevel="0" collapsed="false">
      <c r="A5" s="60" t="s">
        <v>56</v>
      </c>
      <c r="B5" s="39" t="n">
        <v>210744</v>
      </c>
      <c r="C5" s="39" t="n">
        <v>214499</v>
      </c>
      <c r="D5" s="102" t="n">
        <f aca="false">(C5-B5)/B5</f>
        <v>0.017817826367536</v>
      </c>
      <c r="E5" s="26"/>
      <c r="F5" s="34"/>
      <c r="G5" s="82"/>
      <c r="H5" s="82"/>
      <c r="I5" s="16"/>
    </row>
    <row r="6" customFormat="false" ht="15" hidden="false" customHeight="false" outlineLevel="0" collapsed="false">
      <c r="A6" s="60" t="s">
        <v>63</v>
      </c>
      <c r="B6" s="39" t="n">
        <v>341717</v>
      </c>
      <c r="C6" s="39" t="n">
        <v>347900</v>
      </c>
      <c r="D6" s="102" t="n">
        <f aca="false">(C6-B6)/B6</f>
        <v>0.0180939198225432</v>
      </c>
      <c r="E6" s="26"/>
      <c r="F6" s="34"/>
      <c r="G6" s="82"/>
      <c r="H6" s="82"/>
      <c r="I6" s="16"/>
    </row>
    <row r="7" customFormat="false" ht="15" hidden="false" customHeight="false" outlineLevel="0" collapsed="false">
      <c r="A7" s="60" t="s">
        <v>77</v>
      </c>
      <c r="B7" s="39" t="n">
        <v>70570</v>
      </c>
      <c r="C7" s="39" t="n">
        <v>71165</v>
      </c>
      <c r="D7" s="102" t="n">
        <f aca="false">(C7-B7)/B7</f>
        <v>0.00843134476406405</v>
      </c>
      <c r="E7" s="26"/>
      <c r="F7" s="34"/>
      <c r="G7" s="82"/>
      <c r="H7" s="82"/>
      <c r="I7" s="16"/>
    </row>
    <row r="8" customFormat="false" ht="15" hidden="false" customHeight="false" outlineLevel="0" collapsed="false">
      <c r="A8" s="60" t="s">
        <v>88</v>
      </c>
      <c r="B8" s="39" t="n">
        <v>124021</v>
      </c>
      <c r="C8" s="39" t="n">
        <v>125619</v>
      </c>
      <c r="D8" s="102" t="n">
        <f aca="false">(C8-B8)/B8</f>
        <v>0.0128849146515509</v>
      </c>
      <c r="E8" s="26"/>
      <c r="F8" s="34"/>
      <c r="G8" s="82"/>
      <c r="H8" s="82"/>
      <c r="I8" s="16"/>
    </row>
    <row r="9" customFormat="false" ht="15" hidden="false" customHeight="false" outlineLevel="0" collapsed="false">
      <c r="A9" s="60" t="s">
        <v>98</v>
      </c>
      <c r="B9" s="39" t="n">
        <v>155336</v>
      </c>
      <c r="C9" s="39" t="n">
        <v>157327</v>
      </c>
      <c r="D9" s="102" t="n">
        <f aca="false">(C9-B9)/B9</f>
        <v>0.0128173765257249</v>
      </c>
      <c r="E9" s="26"/>
      <c r="F9" s="34"/>
      <c r="G9" s="82"/>
      <c r="H9" s="82"/>
      <c r="I9" s="16"/>
    </row>
    <row r="10" customFormat="false" ht="15" hidden="false" customHeight="false" outlineLevel="0" collapsed="false">
      <c r="A10" s="60" t="s">
        <v>117</v>
      </c>
      <c r="B10" s="39" t="n">
        <v>519047</v>
      </c>
      <c r="C10" s="39" t="n">
        <v>513646</v>
      </c>
      <c r="D10" s="102" t="n">
        <f aca="false">(C10-B10)/B10</f>
        <v>-0.0104056087406343</v>
      </c>
      <c r="E10" s="26"/>
      <c r="F10" s="34"/>
      <c r="G10" s="82"/>
      <c r="H10" s="82"/>
      <c r="I10" s="16"/>
    </row>
    <row r="11" customFormat="false" ht="15" hidden="false" customHeight="false" outlineLevel="0" collapsed="false">
      <c r="A11" s="60" t="s">
        <v>130</v>
      </c>
      <c r="B11" s="39" t="n">
        <v>334349</v>
      </c>
      <c r="C11" s="39" t="n">
        <v>342307</v>
      </c>
      <c r="D11" s="102" t="n">
        <f aca="false">(C11-B11)/B11</f>
        <v>0.023801476899886</v>
      </c>
      <c r="E11" s="26"/>
      <c r="F11" s="34"/>
      <c r="G11" s="82"/>
      <c r="H11" s="82"/>
      <c r="I11" s="16"/>
    </row>
    <row r="12" customFormat="false" ht="15" hidden="false" customHeight="false" outlineLevel="0" collapsed="false">
      <c r="A12" s="60" t="s">
        <v>137</v>
      </c>
      <c r="B12" s="39" t="n">
        <v>93275</v>
      </c>
      <c r="C12" s="39" t="n">
        <v>94698</v>
      </c>
      <c r="D12" s="102" t="n">
        <f aca="false">(C12-B12)/B12</f>
        <v>0.0152559635486465</v>
      </c>
      <c r="E12" s="26"/>
      <c r="F12" s="34"/>
      <c r="G12" s="82"/>
      <c r="H12" s="82"/>
      <c r="I12" s="16"/>
    </row>
    <row r="13" customFormat="false" ht="15" hidden="false" customHeight="false" outlineLevel="0" collapsed="false">
      <c r="A13" s="60" t="s">
        <v>149</v>
      </c>
      <c r="B13" s="39" t="n">
        <v>43870</v>
      </c>
      <c r="C13" s="39" t="n">
        <v>43932</v>
      </c>
      <c r="D13" s="102" t="n">
        <f aca="false">(C13-B13)/B13</f>
        <v>0.00141326646911329</v>
      </c>
      <c r="E13" s="26"/>
      <c r="F13" s="34"/>
      <c r="G13" s="82"/>
      <c r="H13" s="82"/>
      <c r="I13" s="16"/>
    </row>
    <row r="14" customFormat="false" ht="15" hidden="false" customHeight="false" outlineLevel="0" collapsed="false">
      <c r="A14" s="60" t="s">
        <v>152</v>
      </c>
      <c r="B14" s="39" t="n">
        <v>179965</v>
      </c>
      <c r="C14" s="39" t="n">
        <v>180937</v>
      </c>
      <c r="D14" s="102" t="n">
        <f aca="false">(C14-B14)/B14</f>
        <v>0.00540105020420637</v>
      </c>
      <c r="E14" s="26"/>
      <c r="F14" s="34"/>
      <c r="G14" s="82"/>
      <c r="H14" s="82"/>
      <c r="I14" s="16"/>
    </row>
    <row r="15" customFormat="false" ht="15" hidden="false" customHeight="false" outlineLevel="0" collapsed="false">
      <c r="A15" s="60" t="s">
        <v>153</v>
      </c>
      <c r="B15" s="39" t="n">
        <v>91981</v>
      </c>
      <c r="C15" s="39" t="n">
        <v>93337</v>
      </c>
      <c r="D15" s="102" t="n">
        <f aca="false">(C15-B15)/B15</f>
        <v>0.0147421750144051</v>
      </c>
      <c r="E15" s="26"/>
      <c r="F15" s="34"/>
      <c r="G15" s="82"/>
      <c r="H15" s="82"/>
      <c r="I15" s="16"/>
    </row>
    <row r="16" customFormat="false" ht="15" hidden="false" customHeight="false" outlineLevel="0" collapsed="false">
      <c r="A16" s="60" t="s">
        <v>157</v>
      </c>
      <c r="B16" s="39" t="n">
        <v>165257</v>
      </c>
      <c r="C16" s="39" t="n">
        <v>166796</v>
      </c>
      <c r="D16" s="102" t="n">
        <f aca="false">(C16-B16)/B16</f>
        <v>0.00931276738655549</v>
      </c>
      <c r="E16" s="26"/>
      <c r="F16" s="34"/>
      <c r="G16" s="82"/>
      <c r="H16" s="82"/>
      <c r="I16" s="16"/>
    </row>
    <row r="17" customFormat="false" ht="15" hidden="false" customHeight="false" outlineLevel="0" collapsed="false">
      <c r="A17" s="60" t="s">
        <v>163</v>
      </c>
      <c r="B17" s="39" t="n">
        <v>36717</v>
      </c>
      <c r="C17" s="39" t="n">
        <v>37212</v>
      </c>
      <c r="D17" s="102" t="n">
        <f aca="false">(C17-B17)/B17</f>
        <v>0.0134814935860773</v>
      </c>
      <c r="E17" s="26"/>
      <c r="F17" s="34"/>
      <c r="G17" s="82"/>
      <c r="H17" s="82"/>
      <c r="I17" s="16"/>
    </row>
    <row r="18" customFormat="false" ht="15" hidden="false" customHeight="false" outlineLevel="0" collapsed="false">
      <c r="D18" s="26"/>
      <c r="E18" s="34"/>
      <c r="F18" s="19"/>
    </row>
    <row r="19" customFormat="false" ht="15" hidden="false" customHeight="false" outlineLevel="0" collapsed="false">
      <c r="A19" s="21" t="s">
        <v>167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42"/>
    <col collapsed="false" customWidth="true" hidden="false" outlineLevel="0" max="4" min="3" style="0" width="10.28"/>
    <col collapsed="false" customWidth="true" hidden="false" outlineLevel="0" max="5" min="5" style="0" width="11.13"/>
    <col collapsed="false" customWidth="true" hidden="false" outlineLevel="0" max="14" min="14" style="0" width="9.14"/>
  </cols>
  <sheetData>
    <row r="1" customFormat="false" ht="42" hidden="false" customHeight="true" outlineLevel="0" collapsed="false">
      <c r="A1" s="9" t="s">
        <v>32</v>
      </c>
      <c r="B1" s="9"/>
      <c r="C1" s="9"/>
      <c r="D1" s="9"/>
      <c r="E1" s="9"/>
      <c r="F1" s="9"/>
      <c r="G1" s="9"/>
      <c r="H1" s="9"/>
      <c r="I1" s="9"/>
      <c r="J1" s="9"/>
      <c r="K1" s="9"/>
    </row>
    <row r="3" customFormat="false" ht="3.75" hidden="false" customHeight="true" outlineLevel="0" collapsed="false"/>
    <row r="5" customFormat="false" ht="25.5" hidden="false" customHeight="false" outlineLevel="0" collapsed="false">
      <c r="A5" s="10" t="s">
        <v>40</v>
      </c>
      <c r="B5" s="62" t="s">
        <v>216</v>
      </c>
      <c r="C5" s="62" t="s">
        <v>217</v>
      </c>
      <c r="D5" s="12" t="s">
        <v>218</v>
      </c>
      <c r="E5" s="12" t="s">
        <v>219</v>
      </c>
    </row>
    <row r="6" customFormat="false" ht="15" hidden="false" customHeight="false" outlineLevel="0" collapsed="false">
      <c r="A6" s="13" t="s">
        <v>43</v>
      </c>
      <c r="B6" s="15" t="n">
        <v>0.0373287671232877</v>
      </c>
      <c r="C6" s="15" t="n">
        <v>-0.0299434097027636</v>
      </c>
      <c r="D6" s="15" t="n">
        <v>0.0500870911554093</v>
      </c>
      <c r="E6" s="15" t="n">
        <v>0.13946117274168</v>
      </c>
      <c r="F6" s="16"/>
    </row>
    <row r="7" customFormat="false" ht="15" hidden="false" customHeight="false" outlineLevel="0" collapsed="false">
      <c r="A7" s="13" t="s">
        <v>44</v>
      </c>
      <c r="B7" s="15" t="n">
        <v>0.0350609756097561</v>
      </c>
      <c r="C7" s="15" t="n">
        <v>-0.0535601764335224</v>
      </c>
      <c r="D7" s="15" t="n">
        <v>0.100900900900901</v>
      </c>
      <c r="E7" s="15" t="n">
        <v>0.321342925659472</v>
      </c>
      <c r="F7" s="16"/>
    </row>
    <row r="8" customFormat="false" ht="15" hidden="false" customHeight="false" outlineLevel="0" collapsed="false">
      <c r="A8" s="13" t="s">
        <v>45</v>
      </c>
      <c r="B8" s="15" t="n">
        <v>0.0164447924823806</v>
      </c>
      <c r="C8" s="15" t="n">
        <v>0.0115062761506276</v>
      </c>
      <c r="D8" s="15" t="n">
        <v>0.0748959778085992</v>
      </c>
      <c r="E8" s="15" t="n">
        <v>0.0960629921259843</v>
      </c>
      <c r="F8" s="16"/>
    </row>
    <row r="9" customFormat="false" ht="15" hidden="false" customHeight="false" outlineLevel="0" collapsed="false">
      <c r="A9" s="13" t="s">
        <v>46</v>
      </c>
      <c r="B9" s="15" t="n">
        <v>0.0340272217774219</v>
      </c>
      <c r="C9" s="15" t="n">
        <v>0.00361827227498869</v>
      </c>
      <c r="D9" s="15" t="n">
        <v>0.0301910043130006</v>
      </c>
      <c r="E9" s="15" t="n">
        <v>0.170499603489294</v>
      </c>
      <c r="F9" s="16"/>
    </row>
    <row r="10" customFormat="false" ht="15" hidden="false" customHeight="false" outlineLevel="0" collapsed="false">
      <c r="A10" s="13" t="s">
        <v>47</v>
      </c>
      <c r="B10" s="15" t="n">
        <v>-0.0161662817551963</v>
      </c>
      <c r="C10" s="15" t="n">
        <v>-0.00292112950340798</v>
      </c>
      <c r="D10" s="15" t="n">
        <v>0.0320470896010464</v>
      </c>
      <c r="E10" s="15" t="n">
        <v>0.114130434782609</v>
      </c>
      <c r="F10" s="16"/>
    </row>
    <row r="11" customFormat="false" ht="15" hidden="false" customHeight="false" outlineLevel="0" collapsed="false">
      <c r="A11" s="13" t="s">
        <v>48</v>
      </c>
      <c r="B11" s="15" t="n">
        <v>0.0576642335766423</v>
      </c>
      <c r="C11" s="15" t="n">
        <v>-0.0247104247104247</v>
      </c>
      <c r="D11" s="15" t="n">
        <v>0.0446507515473033</v>
      </c>
      <c r="E11" s="15" t="n">
        <v>0.220357941834452</v>
      </c>
      <c r="F11" s="16"/>
    </row>
    <row r="12" customFormat="false" ht="15" hidden="false" customHeight="false" outlineLevel="0" collapsed="false">
      <c r="A12" s="13" t="s">
        <v>49</v>
      </c>
      <c r="B12" s="15" t="n">
        <v>0.150738916256158</v>
      </c>
      <c r="C12" s="15" t="n">
        <v>-0.0155610155610156</v>
      </c>
      <c r="D12" s="15" t="n">
        <v>0.1794500723589</v>
      </c>
      <c r="E12" s="15" t="n">
        <v>0.280669144981413</v>
      </c>
      <c r="F12" s="16"/>
    </row>
    <row r="13" customFormat="false" ht="15" hidden="false" customHeight="false" outlineLevel="0" collapsed="false">
      <c r="A13" s="13" t="s">
        <v>50</v>
      </c>
      <c r="B13" s="15" t="n">
        <v>0.0479421076436002</v>
      </c>
      <c r="C13" s="15" t="n">
        <v>0.023121387283237</v>
      </c>
      <c r="D13" s="15" t="n">
        <v>0.0548691860465116</v>
      </c>
      <c r="E13" s="15" t="n">
        <v>0.143695014662757</v>
      </c>
      <c r="F13" s="16"/>
    </row>
    <row r="14" customFormat="false" ht="15" hidden="false" customHeight="false" outlineLevel="0" collapsed="false">
      <c r="A14" s="13" t="s">
        <v>51</v>
      </c>
      <c r="B14" s="15" t="n">
        <v>0.0756501182033097</v>
      </c>
      <c r="C14" s="15" t="n">
        <v>-0.0335743801652893</v>
      </c>
      <c r="D14" s="15" t="n">
        <v>0.00296471983397569</v>
      </c>
      <c r="E14" s="15" t="n">
        <v>0.189986282578875</v>
      </c>
      <c r="F14" s="16"/>
    </row>
    <row r="15" customFormat="false" ht="15" hidden="false" customHeight="false" outlineLevel="0" collapsed="false">
      <c r="A15" s="13" t="s">
        <v>52</v>
      </c>
      <c r="B15" s="15" t="n">
        <v>0.013170272812794</v>
      </c>
      <c r="C15" s="15" t="n">
        <v>0.00747663551401869</v>
      </c>
      <c r="D15" s="15" t="n">
        <v>-0.0395314787701318</v>
      </c>
      <c r="E15" s="15" t="n">
        <v>0.0537261698440208</v>
      </c>
      <c r="F15" s="16"/>
    </row>
    <row r="16" customFormat="false" ht="15" hidden="false" customHeight="false" outlineLevel="0" collapsed="false">
      <c r="A16" s="13" t="s">
        <v>53</v>
      </c>
      <c r="B16" s="15" t="n">
        <v>0.11497766282624</v>
      </c>
      <c r="C16" s="15" t="n">
        <v>-0.0164666480602847</v>
      </c>
      <c r="D16" s="15" t="n">
        <v>0.166122448979592</v>
      </c>
      <c r="E16" s="15" t="n">
        <v>0.220196353436185</v>
      </c>
      <c r="F16" s="16"/>
    </row>
    <row r="17" customFormat="false" ht="15" hidden="false" customHeight="false" outlineLevel="0" collapsed="false">
      <c r="A17" s="13" t="s">
        <v>54</v>
      </c>
      <c r="B17" s="15" t="n">
        <v>0.082620320855615</v>
      </c>
      <c r="C17" s="15" t="n">
        <v>-0.0634139674730081</v>
      </c>
      <c r="D17" s="15" t="n">
        <v>0.147980796385202</v>
      </c>
      <c r="E17" s="15" t="n">
        <v>0.205161290322581</v>
      </c>
      <c r="F17" s="16"/>
    </row>
    <row r="18" customFormat="false" ht="15" hidden="false" customHeight="false" outlineLevel="0" collapsed="false">
      <c r="A18" s="13" t="s">
        <v>55</v>
      </c>
      <c r="B18" s="15" t="n">
        <v>0.0819707870067582</v>
      </c>
      <c r="C18" s="15" t="n">
        <v>-0.0881151181382128</v>
      </c>
      <c r="D18" s="15" t="n">
        <v>0.133529569173134</v>
      </c>
      <c r="E18" s="15" t="n">
        <v>0.200400801603206</v>
      </c>
      <c r="F18" s="16"/>
    </row>
    <row r="19" customFormat="false" ht="15" hidden="false" customHeight="false" outlineLevel="0" collapsed="false">
      <c r="A19" s="13" t="s">
        <v>56</v>
      </c>
      <c r="B19" s="15" t="n">
        <v>0.0639329289712185</v>
      </c>
      <c r="C19" s="15" t="n">
        <v>-0.100183806464789</v>
      </c>
      <c r="D19" s="15" t="n">
        <v>0.181974061603691</v>
      </c>
      <c r="E19" s="15" t="n">
        <v>0.198342541436464</v>
      </c>
      <c r="F19" s="16"/>
    </row>
    <row r="20" customFormat="false" ht="15" hidden="false" customHeight="false" outlineLevel="0" collapsed="false">
      <c r="A20" s="13" t="s">
        <v>57</v>
      </c>
      <c r="B20" s="15" t="n">
        <v>0.0548245614035088</v>
      </c>
      <c r="C20" s="15" t="n">
        <v>-0.0476534296028881</v>
      </c>
      <c r="D20" s="15" t="n">
        <v>0.100819155639572</v>
      </c>
      <c r="E20" s="15" t="n">
        <v>0.211708099438653</v>
      </c>
      <c r="F20" s="16"/>
    </row>
    <row r="21" customFormat="false" ht="15" hidden="false" customHeight="false" outlineLevel="0" collapsed="false">
      <c r="A21" s="13" t="s">
        <v>58</v>
      </c>
      <c r="B21" s="15" t="n">
        <v>0.0242050308495491</v>
      </c>
      <c r="C21" s="15" t="n">
        <v>-0.0700425934690014</v>
      </c>
      <c r="D21" s="15" t="n">
        <v>0.0424825755061401</v>
      </c>
      <c r="E21" s="15" t="n">
        <v>0.143375680580762</v>
      </c>
      <c r="F21" s="16"/>
    </row>
    <row r="22" customFormat="false" ht="15" hidden="false" customHeight="false" outlineLevel="0" collapsed="false">
      <c r="A22" s="13" t="s">
        <v>59</v>
      </c>
      <c r="B22" s="15" t="n">
        <v>0.0685314685314685</v>
      </c>
      <c r="C22" s="15" t="n">
        <v>-0.0227552275522755</v>
      </c>
      <c r="D22" s="15" t="n">
        <v>0.031062477938581</v>
      </c>
      <c r="E22" s="15" t="n">
        <v>0.217993079584775</v>
      </c>
      <c r="F22" s="16"/>
    </row>
    <row r="23" customFormat="false" ht="15" hidden="false" customHeight="false" outlineLevel="0" collapsed="false">
      <c r="A23" s="13" t="s">
        <v>60</v>
      </c>
      <c r="B23" s="15" t="n">
        <v>0.0841253079901443</v>
      </c>
      <c r="C23" s="15" t="n">
        <v>-0.0211480362537764</v>
      </c>
      <c r="D23" s="15" t="n">
        <v>0.108153078202995</v>
      </c>
      <c r="E23" s="15" t="n">
        <v>0.166238767650834</v>
      </c>
      <c r="F23" s="16"/>
    </row>
    <row r="24" customFormat="false" ht="15" hidden="false" customHeight="false" outlineLevel="0" collapsed="false">
      <c r="A24" s="13" t="s">
        <v>61</v>
      </c>
      <c r="B24" s="15" t="n">
        <v>0.0694050991501417</v>
      </c>
      <c r="C24" s="15" t="n">
        <v>-0.0551948051948052</v>
      </c>
      <c r="D24" s="15" t="n">
        <v>0.0873058382431709</v>
      </c>
      <c r="E24" s="15" t="n">
        <v>0.0905511811023622</v>
      </c>
      <c r="F24" s="16"/>
    </row>
    <row r="25" customFormat="false" ht="15" hidden="false" customHeight="false" outlineLevel="0" collapsed="false">
      <c r="A25" s="13" t="s">
        <v>62</v>
      </c>
      <c r="B25" s="15" t="n">
        <v>0.0160213618157543</v>
      </c>
      <c r="C25" s="15" t="n">
        <v>-0.0359820089955022</v>
      </c>
      <c r="D25" s="15" t="n">
        <v>0.01468788249694</v>
      </c>
      <c r="E25" s="15" t="n">
        <v>0.116710875331565</v>
      </c>
      <c r="F25" s="16"/>
    </row>
    <row r="26" customFormat="false" ht="15" hidden="false" customHeight="false" outlineLevel="0" collapsed="false">
      <c r="A26" s="13" t="s">
        <v>63</v>
      </c>
      <c r="B26" s="15" t="n">
        <v>0.133075874602453</v>
      </c>
      <c r="C26" s="15" t="n">
        <v>-0.0228177358141257</v>
      </c>
      <c r="D26" s="15" t="n">
        <v>0.0942315415671437</v>
      </c>
      <c r="E26" s="15" t="n">
        <v>0.150543970988214</v>
      </c>
      <c r="F26" s="16"/>
    </row>
    <row r="27" customFormat="false" ht="15" hidden="false" customHeight="false" outlineLevel="0" collapsed="false">
      <c r="A27" s="13" t="s">
        <v>64</v>
      </c>
      <c r="B27" s="15" t="n">
        <v>0.00300100033344448</v>
      </c>
      <c r="C27" s="15" t="n">
        <v>-0.0712989369976666</v>
      </c>
      <c r="D27" s="15" t="n">
        <v>0.0251934497030772</v>
      </c>
      <c r="E27" s="15" t="n">
        <v>0.152493867538839</v>
      </c>
      <c r="F27" s="16"/>
    </row>
    <row r="28" customFormat="false" ht="15" hidden="false" customHeight="false" outlineLevel="0" collapsed="false">
      <c r="A28" s="13" t="s">
        <v>65</v>
      </c>
      <c r="B28" s="15" t="n">
        <v>0.0689655172413793</v>
      </c>
      <c r="C28" s="15" t="n">
        <v>-0.0421447484554281</v>
      </c>
      <c r="D28" s="15" t="n">
        <v>0.0850584136093462</v>
      </c>
      <c r="E28" s="15" t="n">
        <v>0.180291648254529</v>
      </c>
      <c r="F28" s="16"/>
    </row>
    <row r="29" customFormat="false" ht="15" hidden="false" customHeight="false" outlineLevel="0" collapsed="false">
      <c r="A29" s="13" t="s">
        <v>66</v>
      </c>
      <c r="B29" s="15" t="n">
        <v>0.00854700854700855</v>
      </c>
      <c r="C29" s="15" t="n">
        <v>-0.0583376355188436</v>
      </c>
      <c r="D29" s="15" t="n">
        <v>0.0444292549555707</v>
      </c>
      <c r="E29" s="15" t="n">
        <v>0.157792460163234</v>
      </c>
      <c r="F29" s="16"/>
    </row>
    <row r="30" customFormat="false" ht="15" hidden="false" customHeight="false" outlineLevel="0" collapsed="false">
      <c r="A30" s="13" t="s">
        <v>67</v>
      </c>
      <c r="B30" s="15" t="n">
        <v>-0.00757575757575758</v>
      </c>
      <c r="C30" s="15" t="n">
        <v>-0.0515361744301288</v>
      </c>
      <c r="D30" s="15" t="n">
        <v>0.0107033639143731</v>
      </c>
      <c r="E30" s="15" t="n">
        <v>0.166959578207381</v>
      </c>
      <c r="F30" s="16"/>
    </row>
    <row r="31" customFormat="false" ht="15" hidden="false" customHeight="false" outlineLevel="0" collapsed="false">
      <c r="A31" s="13" t="s">
        <v>68</v>
      </c>
      <c r="B31" s="15" t="n">
        <v>0.103411513859275</v>
      </c>
      <c r="C31" s="15" t="n">
        <v>-0.003584229390681</v>
      </c>
      <c r="D31" s="15" t="n">
        <v>-0.0133630289532294</v>
      </c>
      <c r="E31" s="15" t="n">
        <v>0.242424242424242</v>
      </c>
      <c r="F31" s="16"/>
    </row>
    <row r="32" customFormat="false" ht="15" hidden="false" customHeight="false" outlineLevel="0" collapsed="false">
      <c r="A32" s="13" t="s">
        <v>69</v>
      </c>
      <c r="B32" s="15" t="n">
        <v>0.00170502983802217</v>
      </c>
      <c r="C32" s="15" t="n">
        <v>-0.0654464780920688</v>
      </c>
      <c r="D32" s="15" t="n">
        <v>0.0111876075731497</v>
      </c>
      <c r="E32" s="15" t="n">
        <v>0.0851063829787234</v>
      </c>
      <c r="F32" s="16"/>
    </row>
    <row r="33" customFormat="false" ht="15" hidden="false" customHeight="false" outlineLevel="0" collapsed="false">
      <c r="A33" s="13" t="s">
        <v>70</v>
      </c>
      <c r="B33" s="15" t="n">
        <v>0.042646254784035</v>
      </c>
      <c r="C33" s="15" t="n">
        <v>-0.0472926662097327</v>
      </c>
      <c r="D33" s="15" t="n">
        <v>0.0673972602739726</v>
      </c>
      <c r="E33" s="15" t="n">
        <v>0.167875647668394</v>
      </c>
      <c r="F33" s="16"/>
    </row>
    <row r="34" customFormat="false" ht="15" hidden="false" customHeight="false" outlineLevel="0" collapsed="false">
      <c r="A34" s="13" t="s">
        <v>71</v>
      </c>
      <c r="B34" s="15" t="n">
        <v>0.11732245681382</v>
      </c>
      <c r="C34" s="15" t="n">
        <v>-0.0950483779169038</v>
      </c>
      <c r="D34" s="15" t="n">
        <v>0.158597662771285</v>
      </c>
      <c r="E34" s="15" t="n">
        <v>0.248771498771499</v>
      </c>
      <c r="F34" s="16"/>
    </row>
    <row r="35" customFormat="false" ht="15" hidden="false" customHeight="false" outlineLevel="0" collapsed="false">
      <c r="A35" s="13" t="s">
        <v>72</v>
      </c>
      <c r="B35" s="15" t="n">
        <v>0.518808305747818</v>
      </c>
      <c r="C35" s="15" t="n">
        <v>0.136810279667423</v>
      </c>
      <c r="D35" s="15" t="n">
        <v>0.624509033778476</v>
      </c>
      <c r="E35" s="15" t="n">
        <v>0.326542161856254</v>
      </c>
      <c r="F35" s="16"/>
    </row>
    <row r="36" customFormat="false" ht="15" hidden="false" customHeight="false" outlineLevel="0" collapsed="false">
      <c r="A36" s="13" t="s">
        <v>73</v>
      </c>
      <c r="B36" s="15" t="n">
        <v>0.0532138683287885</v>
      </c>
      <c r="C36" s="15" t="n">
        <v>-0.0702266884786165</v>
      </c>
      <c r="D36" s="15" t="n">
        <v>0.130323679727428</v>
      </c>
      <c r="E36" s="15" t="n">
        <v>0.176512120498941</v>
      </c>
      <c r="F36" s="16"/>
    </row>
    <row r="37" customFormat="false" ht="15" hidden="false" customHeight="false" outlineLevel="0" collapsed="false">
      <c r="A37" s="13" t="s">
        <v>74</v>
      </c>
      <c r="B37" s="15" t="n">
        <v>0.0154287764621457</v>
      </c>
      <c r="C37" s="15" t="n">
        <v>-0.0541116318704729</v>
      </c>
      <c r="D37" s="15" t="n">
        <v>0.00241984271022384</v>
      </c>
      <c r="E37" s="15" t="n">
        <v>0.165879574970484</v>
      </c>
      <c r="F37" s="16"/>
    </row>
    <row r="38" customFormat="false" ht="15" hidden="false" customHeight="false" outlineLevel="0" collapsed="false">
      <c r="A38" s="13" t="s">
        <v>75</v>
      </c>
      <c r="B38" s="15" t="n">
        <v>0.0605326876513317</v>
      </c>
      <c r="C38" s="15" t="n">
        <v>0.0546139359698682</v>
      </c>
      <c r="D38" s="15" t="n">
        <v>0.0208530805687204</v>
      </c>
      <c r="E38" s="15" t="n">
        <v>0.14954954954955</v>
      </c>
      <c r="F38" s="16"/>
    </row>
    <row r="39" customFormat="false" ht="15" hidden="false" customHeight="false" outlineLevel="0" collapsed="false">
      <c r="A39" s="13" t="s">
        <v>76</v>
      </c>
      <c r="B39" s="15" t="n">
        <v>0.0297074954296161</v>
      </c>
      <c r="C39" s="15" t="n">
        <v>-0.0554455445544554</v>
      </c>
      <c r="D39" s="15" t="n">
        <v>0.052652895909275</v>
      </c>
      <c r="E39" s="15" t="n">
        <v>0.127335640138408</v>
      </c>
      <c r="F39" s="16"/>
    </row>
    <row r="40" customFormat="false" ht="15" hidden="false" customHeight="false" outlineLevel="0" collapsed="false">
      <c r="A40" s="13" t="s">
        <v>77</v>
      </c>
      <c r="B40" s="15" t="n">
        <v>0.0127178520960904</v>
      </c>
      <c r="C40" s="15" t="n">
        <v>-0.102031602708804</v>
      </c>
      <c r="D40" s="15" t="n">
        <v>-0.0253184970166102</v>
      </c>
      <c r="E40" s="15" t="n">
        <v>0.0559914407988588</v>
      </c>
      <c r="F40" s="16"/>
    </row>
    <row r="41" customFormat="false" ht="15" hidden="false" customHeight="false" outlineLevel="0" collapsed="false">
      <c r="A41" s="13" t="s">
        <v>78</v>
      </c>
      <c r="B41" s="15" t="n">
        <v>0.00217013888888889</v>
      </c>
      <c r="C41" s="15" t="n">
        <v>-0.0755155838114436</v>
      </c>
      <c r="D41" s="15" t="n">
        <v>0.0246286161063331</v>
      </c>
      <c r="E41" s="15" t="n">
        <v>0.155508697944122</v>
      </c>
      <c r="F41" s="16"/>
    </row>
    <row r="42" customFormat="false" ht="15" hidden="false" customHeight="false" outlineLevel="0" collapsed="false">
      <c r="A42" s="13" t="s">
        <v>79</v>
      </c>
      <c r="B42" s="15" t="n">
        <v>0.0264244426094137</v>
      </c>
      <c r="C42" s="15" t="n">
        <v>-0.0676959619952494</v>
      </c>
      <c r="D42" s="15" t="n">
        <v>0.0178571428571429</v>
      </c>
      <c r="E42" s="15" t="n">
        <v>0.342675159235669</v>
      </c>
      <c r="F42" s="16"/>
    </row>
    <row r="43" customFormat="false" ht="15" hidden="false" customHeight="false" outlineLevel="0" collapsed="false">
      <c r="A43" s="13" t="s">
        <v>80</v>
      </c>
      <c r="B43" s="15" t="n">
        <v>0.102102102102102</v>
      </c>
      <c r="C43" s="15" t="n">
        <v>-0.031063321385902</v>
      </c>
      <c r="D43" s="15" t="n">
        <v>0.0561009817671809</v>
      </c>
      <c r="E43" s="15" t="n">
        <v>0.137142857142857</v>
      </c>
      <c r="F43" s="16"/>
    </row>
    <row r="44" customFormat="false" ht="15" hidden="false" customHeight="false" outlineLevel="0" collapsed="false">
      <c r="A44" s="13" t="s">
        <v>81</v>
      </c>
      <c r="B44" s="15" t="n">
        <v>0.0512359550561798</v>
      </c>
      <c r="C44" s="15" t="n">
        <v>-0.0197910940076965</v>
      </c>
      <c r="D44" s="15" t="n">
        <v>0.0130609511051574</v>
      </c>
      <c r="E44" s="15" t="n">
        <v>0.156428571428571</v>
      </c>
      <c r="F44" s="16"/>
    </row>
    <row r="45" customFormat="false" ht="15" hidden="false" customHeight="false" outlineLevel="0" collapsed="false">
      <c r="A45" s="18" t="s">
        <v>82</v>
      </c>
      <c r="B45" s="15" t="n">
        <v>0.0974930362116992</v>
      </c>
      <c r="C45" s="15" t="n">
        <v>-0.0415183867141163</v>
      </c>
      <c r="D45" s="15" t="n">
        <v>0.0202513966480447</v>
      </c>
      <c r="E45" s="15" t="n">
        <v>0.0931849791376912</v>
      </c>
      <c r="F45" s="16"/>
    </row>
    <row r="46" customFormat="false" ht="15" hidden="false" customHeight="false" outlineLevel="0" collapsed="false">
      <c r="A46" s="13" t="s">
        <v>83</v>
      </c>
      <c r="B46" s="15" t="n">
        <v>0.00667791883760182</v>
      </c>
      <c r="C46" s="15" t="n">
        <v>-0.0488018899763753</v>
      </c>
      <c r="D46" s="15" t="n">
        <v>0.0934274278491679</v>
      </c>
      <c r="E46" s="15" t="n">
        <v>0.148042024832856</v>
      </c>
      <c r="F46" s="16"/>
    </row>
    <row r="47" customFormat="false" ht="15" hidden="false" customHeight="false" outlineLevel="0" collapsed="false">
      <c r="A47" s="13" t="s">
        <v>84</v>
      </c>
      <c r="B47" s="15" t="n">
        <v>0.018457481872116</v>
      </c>
      <c r="C47" s="15" t="n">
        <v>-0.0410899653979239</v>
      </c>
      <c r="D47" s="15" t="n">
        <v>0.0274873020615477</v>
      </c>
      <c r="E47" s="15" t="n">
        <v>0.222826086956522</v>
      </c>
      <c r="F47" s="16"/>
    </row>
    <row r="48" customFormat="false" ht="15" hidden="false" customHeight="false" outlineLevel="0" collapsed="false">
      <c r="A48" s="13" t="s">
        <v>85</v>
      </c>
      <c r="B48" s="15" t="n">
        <v>0.0548313398736729</v>
      </c>
      <c r="C48" s="15" t="n">
        <v>-0.0362276038590274</v>
      </c>
      <c r="D48" s="15" t="n">
        <v>0.0499628252788104</v>
      </c>
      <c r="E48" s="15" t="n">
        <v>0.185456767491598</v>
      </c>
      <c r="F48" s="16"/>
    </row>
    <row r="49" customFormat="false" ht="15" hidden="false" customHeight="false" outlineLevel="0" collapsed="false">
      <c r="A49" s="13" t="s">
        <v>86</v>
      </c>
      <c r="B49" s="15" t="n">
        <v>0.0776635309560271</v>
      </c>
      <c r="C49" s="15" t="n">
        <v>-0.0446735395189003</v>
      </c>
      <c r="D49" s="15" t="n">
        <v>0.0356329319882851</v>
      </c>
      <c r="E49" s="15" t="n">
        <v>0.154013803123865</v>
      </c>
      <c r="F49" s="16"/>
    </row>
    <row r="50" customFormat="false" ht="15" hidden="false" customHeight="false" outlineLevel="0" collapsed="false">
      <c r="A50" s="13" t="s">
        <v>87</v>
      </c>
      <c r="B50" s="15" t="n">
        <v>0.0242905242905243</v>
      </c>
      <c r="C50" s="15" t="n">
        <v>-0.0486078338839075</v>
      </c>
      <c r="D50" s="15" t="n">
        <v>0.0271579311537796</v>
      </c>
      <c r="E50" s="15" t="n">
        <v>0.114175977653631</v>
      </c>
      <c r="F50" s="16"/>
    </row>
    <row r="51" customFormat="false" ht="15" hidden="false" customHeight="false" outlineLevel="0" collapsed="false">
      <c r="A51" s="13" t="s">
        <v>88</v>
      </c>
      <c r="B51" s="15" t="n">
        <v>0.0728345271775116</v>
      </c>
      <c r="C51" s="15" t="n">
        <v>-0.0544318857822725</v>
      </c>
      <c r="D51" s="15" t="n">
        <v>0.0761392584206057</v>
      </c>
      <c r="E51" s="15" t="n">
        <v>0.312067510548523</v>
      </c>
      <c r="F51" s="16"/>
    </row>
    <row r="52" customFormat="false" ht="15" hidden="false" customHeight="false" outlineLevel="0" collapsed="false">
      <c r="A52" s="13" t="s">
        <v>89</v>
      </c>
      <c r="B52" s="15" t="n">
        <v>0.0170724881052337</v>
      </c>
      <c r="C52" s="15" t="n">
        <v>-0.102803738317757</v>
      </c>
      <c r="D52" s="15" t="n">
        <v>-0.0326223337515684</v>
      </c>
      <c r="E52" s="15" t="n">
        <v>0.120518358531318</v>
      </c>
      <c r="F52" s="16"/>
    </row>
    <row r="53" customFormat="false" ht="15" hidden="false" customHeight="false" outlineLevel="0" collapsed="false">
      <c r="A53" s="13" t="s">
        <v>90</v>
      </c>
      <c r="B53" s="15" t="n">
        <v>0.0406571523398606</v>
      </c>
      <c r="C53" s="15" t="n">
        <v>-0.0626432391138274</v>
      </c>
      <c r="D53" s="15" t="n">
        <v>0.016276133015294</v>
      </c>
      <c r="E53" s="15" t="n">
        <v>0.10272</v>
      </c>
      <c r="F53" s="16"/>
    </row>
    <row r="54" customFormat="false" ht="15" hidden="false" customHeight="false" outlineLevel="0" collapsed="false">
      <c r="A54" s="13" t="s">
        <v>91</v>
      </c>
      <c r="B54" s="15" t="n">
        <v>0.0139496148240683</v>
      </c>
      <c r="C54" s="15" t="n">
        <v>-0.0808938547486034</v>
      </c>
      <c r="D54" s="15" t="n">
        <v>0.0702903296223532</v>
      </c>
      <c r="E54" s="15" t="n">
        <v>0.209377007064868</v>
      </c>
      <c r="F54" s="16"/>
    </row>
    <row r="55" customFormat="false" ht="15" hidden="false" customHeight="false" outlineLevel="0" collapsed="false">
      <c r="A55" s="13" t="s">
        <v>92</v>
      </c>
      <c r="B55" s="15" t="n">
        <v>-0.0327823691460055</v>
      </c>
      <c r="C55" s="15" t="n">
        <v>-0.0770700636942675</v>
      </c>
      <c r="D55" s="15" t="n">
        <v>0.0292500549813064</v>
      </c>
      <c r="E55" s="15" t="n">
        <v>0.175568973525314</v>
      </c>
      <c r="F55" s="16"/>
    </row>
    <row r="56" customFormat="false" ht="15" hidden="false" customHeight="false" outlineLevel="0" collapsed="false">
      <c r="A56" s="13" t="s">
        <v>93</v>
      </c>
      <c r="B56" s="15" t="n">
        <v>0.0510275777270332</v>
      </c>
      <c r="C56" s="15" t="n">
        <v>-0.0778754917843092</v>
      </c>
      <c r="D56" s="15" t="n">
        <v>0.0823572925656516</v>
      </c>
      <c r="E56" s="15" t="n">
        <v>0.158059467918623</v>
      </c>
      <c r="F56" s="16"/>
    </row>
    <row r="57" customFormat="false" ht="15" hidden="false" customHeight="false" outlineLevel="0" collapsed="false">
      <c r="A57" s="13" t="s">
        <v>94</v>
      </c>
      <c r="B57" s="15" t="n">
        <v>-0.0153695225637672</v>
      </c>
      <c r="C57" s="15" t="n">
        <v>-0.0853304284676834</v>
      </c>
      <c r="D57" s="15" t="n">
        <v>0.0674974039460021</v>
      </c>
      <c r="E57" s="15" t="n">
        <v>0.137339055793991</v>
      </c>
      <c r="F57" s="16"/>
    </row>
    <row r="58" customFormat="false" ht="15" hidden="false" customHeight="false" outlineLevel="0" collapsed="false">
      <c r="A58" s="13" t="s">
        <v>95</v>
      </c>
      <c r="B58" s="15" t="n">
        <v>0.0154109589041096</v>
      </c>
      <c r="C58" s="15" t="n">
        <v>-0.0998253057149988</v>
      </c>
      <c r="D58" s="15" t="n">
        <v>0.0964583933198964</v>
      </c>
      <c r="E58" s="15" t="n">
        <v>0.178467507274491</v>
      </c>
      <c r="F58" s="16"/>
    </row>
    <row r="59" customFormat="false" ht="15" hidden="false" customHeight="false" outlineLevel="0" collapsed="false">
      <c r="A59" s="13" t="s">
        <v>96</v>
      </c>
      <c r="B59" s="15" t="n">
        <v>0.0296143250688705</v>
      </c>
      <c r="C59" s="15" t="n">
        <v>-0.108405603735824</v>
      </c>
      <c r="D59" s="15" t="n">
        <v>0.0744441668748439</v>
      </c>
      <c r="E59" s="15" t="n">
        <v>0.143557422969188</v>
      </c>
      <c r="F59" s="16"/>
    </row>
    <row r="60" customFormat="false" ht="15" hidden="false" customHeight="false" outlineLevel="0" collapsed="false">
      <c r="A60" s="13" t="s">
        <v>97</v>
      </c>
      <c r="B60" s="15" t="n">
        <v>0.0705319784817693</v>
      </c>
      <c r="C60" s="15" t="n">
        <v>-0.0812356979405034</v>
      </c>
      <c r="D60" s="15" t="n">
        <v>-0.00625</v>
      </c>
      <c r="E60" s="15" t="n">
        <v>0.159943382873319</v>
      </c>
      <c r="F60" s="16"/>
    </row>
    <row r="61" customFormat="false" ht="15" hidden="false" customHeight="false" outlineLevel="0" collapsed="false">
      <c r="A61" s="13" t="s">
        <v>98</v>
      </c>
      <c r="B61" s="15" t="n">
        <v>0.188297663459651</v>
      </c>
      <c r="C61" s="15" t="n">
        <v>-0.09126611754075</v>
      </c>
      <c r="D61" s="15" t="n">
        <v>0.0851650033674157</v>
      </c>
      <c r="E61" s="15" t="n">
        <v>0.13290497125465</v>
      </c>
      <c r="F61" s="16"/>
    </row>
    <row r="62" customFormat="false" ht="15" hidden="false" customHeight="false" outlineLevel="0" collapsed="false">
      <c r="A62" s="13" t="s">
        <v>99</v>
      </c>
      <c r="B62" s="15" t="n">
        <v>0.0937757060597752</v>
      </c>
      <c r="C62" s="15" t="n">
        <v>-0.148345052306637</v>
      </c>
      <c r="D62" s="15" t="n">
        <v>0.0261163952926004</v>
      </c>
      <c r="E62" s="15" t="n">
        <v>0.160661297159813</v>
      </c>
      <c r="F62" s="16"/>
    </row>
    <row r="63" customFormat="false" ht="15" hidden="false" customHeight="false" outlineLevel="0" collapsed="false">
      <c r="A63" s="13" t="s">
        <v>100</v>
      </c>
      <c r="B63" s="15" t="n">
        <v>0.141019570707071</v>
      </c>
      <c r="C63" s="15" t="n">
        <v>-0.0780515117581187</v>
      </c>
      <c r="D63" s="15" t="n">
        <v>0.0936215356053574</v>
      </c>
      <c r="E63" s="15" t="n">
        <v>0.16542750929368</v>
      </c>
      <c r="F63" s="16"/>
    </row>
    <row r="64" customFormat="false" ht="15" hidden="false" customHeight="false" outlineLevel="0" collapsed="false">
      <c r="A64" s="13" t="s">
        <v>101</v>
      </c>
      <c r="B64" s="15" t="n">
        <v>-0.0300575953923686</v>
      </c>
      <c r="C64" s="15" t="n">
        <v>-0.0835230257398004</v>
      </c>
      <c r="D64" s="15" t="n">
        <v>0.0860416179565116</v>
      </c>
      <c r="E64" s="15" t="n">
        <v>0.174050632911392</v>
      </c>
      <c r="F64" s="16"/>
    </row>
    <row r="65" customFormat="false" ht="15" hidden="false" customHeight="false" outlineLevel="0" collapsed="false">
      <c r="A65" s="13" t="s">
        <v>102</v>
      </c>
      <c r="B65" s="15" t="n">
        <v>0.0311426608655828</v>
      </c>
      <c r="C65" s="15" t="n">
        <v>-0.0841164336465735</v>
      </c>
      <c r="D65" s="15" t="n">
        <v>0.0115538788021693</v>
      </c>
      <c r="E65" s="15" t="n">
        <v>0.135384615384615</v>
      </c>
      <c r="F65" s="16"/>
    </row>
    <row r="66" customFormat="false" ht="15" hidden="false" customHeight="false" outlineLevel="0" collapsed="false">
      <c r="A66" s="13" t="s">
        <v>103</v>
      </c>
      <c r="B66" s="15" t="n">
        <v>0.0760980592441267</v>
      </c>
      <c r="C66" s="15" t="n">
        <v>-0.048518227117755</v>
      </c>
      <c r="D66" s="15" t="n">
        <v>0.0613476366074422</v>
      </c>
      <c r="E66" s="15" t="n">
        <v>0.124346917450366</v>
      </c>
      <c r="F66" s="16"/>
    </row>
    <row r="67" customFormat="false" ht="15" hidden="false" customHeight="false" outlineLevel="0" collapsed="false">
      <c r="A67" s="13" t="s">
        <v>104</v>
      </c>
      <c r="B67" s="15" t="n">
        <v>-0.00657030223390276</v>
      </c>
      <c r="C67" s="15" t="n">
        <v>-0.0638740344622698</v>
      </c>
      <c r="D67" s="15" t="n">
        <v>0.0542309490416082</v>
      </c>
      <c r="E67" s="15" t="n">
        <v>0.143135979180221</v>
      </c>
      <c r="F67" s="16"/>
    </row>
    <row r="68" customFormat="false" ht="15" hidden="false" customHeight="false" outlineLevel="0" collapsed="false">
      <c r="A68" s="13" t="s">
        <v>105</v>
      </c>
      <c r="B68" s="15" t="n">
        <v>0.0156623885142484</v>
      </c>
      <c r="C68" s="15" t="n">
        <v>-0.0242931937172775</v>
      </c>
      <c r="D68" s="15" t="n">
        <v>0.0330781010719755</v>
      </c>
      <c r="E68" s="15" t="n">
        <v>0.114181227143438</v>
      </c>
      <c r="F68" s="16"/>
    </row>
    <row r="69" customFormat="false" ht="15" hidden="false" customHeight="false" outlineLevel="0" collapsed="false">
      <c r="A69" s="13" t="s">
        <v>106</v>
      </c>
      <c r="B69" s="15" t="n">
        <v>0.0293877551020408</v>
      </c>
      <c r="C69" s="15" t="n">
        <v>-0.0472930927193528</v>
      </c>
      <c r="D69" s="15" t="n">
        <v>0.0373876005679129</v>
      </c>
      <c r="E69" s="15" t="n">
        <v>0.189890710382514</v>
      </c>
      <c r="F69" s="16"/>
    </row>
    <row r="70" customFormat="false" ht="15" hidden="false" customHeight="false" outlineLevel="0" collapsed="false">
      <c r="A70" s="13" t="s">
        <v>107</v>
      </c>
      <c r="B70" s="15" t="n">
        <v>-0.00100781053162006</v>
      </c>
      <c r="C70" s="15" t="n">
        <v>-0.05819592628516</v>
      </c>
      <c r="D70" s="15" t="n">
        <v>-0.00378703497438182</v>
      </c>
      <c r="E70" s="15" t="n">
        <v>0.179123711340206</v>
      </c>
      <c r="F70" s="16"/>
    </row>
    <row r="71" customFormat="false" ht="15" hidden="false" customHeight="false" outlineLevel="0" collapsed="false">
      <c r="A71" s="13" t="s">
        <v>108</v>
      </c>
      <c r="B71" s="15" t="n">
        <v>0.126762246117085</v>
      </c>
      <c r="C71" s="15" t="n">
        <v>-0.0639481000926784</v>
      </c>
      <c r="D71" s="15" t="n">
        <v>0.115502686108979</v>
      </c>
      <c r="E71" s="15" t="n">
        <v>0.137337253254935</v>
      </c>
      <c r="F71" s="16"/>
    </row>
    <row r="72" customFormat="false" ht="15" hidden="false" customHeight="false" outlineLevel="0" collapsed="false">
      <c r="A72" s="13" t="s">
        <v>109</v>
      </c>
      <c r="B72" s="15" t="n">
        <v>0.0467524317540006</v>
      </c>
      <c r="C72" s="15" t="n">
        <v>-0.10099573257468</v>
      </c>
      <c r="D72" s="15" t="n">
        <v>0.035110533159948</v>
      </c>
      <c r="E72" s="15" t="n">
        <v>0.156193895870736</v>
      </c>
      <c r="F72" s="16"/>
    </row>
    <row r="73" customFormat="false" ht="15" hidden="false" customHeight="false" outlineLevel="0" collapsed="false">
      <c r="A73" s="13" t="s">
        <v>110</v>
      </c>
      <c r="B73" s="15" t="n">
        <v>0.0387363670552839</v>
      </c>
      <c r="C73" s="15" t="n">
        <v>-0.0678506375227687</v>
      </c>
      <c r="D73" s="15" t="n">
        <v>0.0554520037278658</v>
      </c>
      <c r="E73" s="15" t="n">
        <v>0.197192086790045</v>
      </c>
      <c r="F73" s="16"/>
    </row>
    <row r="74" customFormat="false" ht="15" hidden="false" customHeight="false" outlineLevel="0" collapsed="false">
      <c r="A74" s="13" t="s">
        <v>111</v>
      </c>
      <c r="B74" s="15" t="n">
        <v>-0.0177880897138438</v>
      </c>
      <c r="C74" s="15" t="n">
        <v>-0.0702515177797051</v>
      </c>
      <c r="D74" s="15" t="n">
        <v>0</v>
      </c>
      <c r="E74" s="15" t="n">
        <v>0.096875</v>
      </c>
      <c r="F74" s="16"/>
    </row>
    <row r="75" customFormat="false" ht="15" hidden="false" customHeight="false" outlineLevel="0" collapsed="false">
      <c r="A75" s="13" t="s">
        <v>112</v>
      </c>
      <c r="B75" s="15" t="n">
        <v>-0.00832639467110741</v>
      </c>
      <c r="C75" s="15" t="n">
        <v>-0.0169902912621359</v>
      </c>
      <c r="D75" s="15" t="n">
        <v>0.0640686922060766</v>
      </c>
      <c r="E75" s="15" t="n">
        <v>0.157983193277311</v>
      </c>
      <c r="F75" s="16"/>
    </row>
    <row r="76" customFormat="false" ht="15" hidden="false" customHeight="false" outlineLevel="0" collapsed="false">
      <c r="A76" s="13" t="s">
        <v>113</v>
      </c>
      <c r="B76" s="15" t="n">
        <v>-0.0289757412398922</v>
      </c>
      <c r="C76" s="15" t="n">
        <v>-0.0810940499040307</v>
      </c>
      <c r="D76" s="15" t="n">
        <v>0.0654062340316812</v>
      </c>
      <c r="E76" s="15" t="n">
        <v>0.164179104477612</v>
      </c>
      <c r="F76" s="16"/>
    </row>
    <row r="77" customFormat="false" ht="15" hidden="false" customHeight="false" outlineLevel="0" collapsed="false">
      <c r="A77" s="13" t="s">
        <v>114</v>
      </c>
      <c r="B77" s="15" t="n">
        <v>0.0196886446886447</v>
      </c>
      <c r="C77" s="15" t="n">
        <v>-0.0700259355316784</v>
      </c>
      <c r="D77" s="15" t="n">
        <v>0.019026120606256</v>
      </c>
      <c r="E77" s="15" t="n">
        <v>0.235179786200194</v>
      </c>
      <c r="F77" s="16"/>
    </row>
    <row r="78" customFormat="false" ht="15" hidden="false" customHeight="false" outlineLevel="0" collapsed="false">
      <c r="A78" s="13" t="s">
        <v>115</v>
      </c>
      <c r="B78" s="15" t="n">
        <v>-0.0599435825105783</v>
      </c>
      <c r="C78" s="15" t="n">
        <v>-0.0976588628762542</v>
      </c>
      <c r="D78" s="15" t="n">
        <v>0.00653950953678474</v>
      </c>
      <c r="E78" s="15" t="n">
        <v>0.0978077571669477</v>
      </c>
      <c r="F78" s="16"/>
    </row>
    <row r="79" customFormat="false" ht="26.25" hidden="false" customHeight="false" outlineLevel="0" collapsed="false">
      <c r="A79" s="13" t="s">
        <v>116</v>
      </c>
      <c r="B79" s="15" t="n">
        <v>0.034375</v>
      </c>
      <c r="C79" s="15" t="n">
        <v>-0.155879362927821</v>
      </c>
      <c r="D79" s="15" t="n">
        <v>0.027059896625114</v>
      </c>
      <c r="E79" s="15" t="n">
        <v>0.160138248847926</v>
      </c>
      <c r="F79" s="16"/>
    </row>
    <row r="80" customFormat="false" ht="15" hidden="false" customHeight="false" outlineLevel="0" collapsed="false">
      <c r="A80" s="13" t="s">
        <v>117</v>
      </c>
      <c r="B80" s="15" t="n">
        <v>-0.055308715994133</v>
      </c>
      <c r="C80" s="15" t="n">
        <v>-0.128191842279865</v>
      </c>
      <c r="D80" s="15" t="n">
        <v>0.0599746175481924</v>
      </c>
      <c r="E80" s="15" t="n">
        <v>0.118545220092609</v>
      </c>
      <c r="F80" s="16"/>
    </row>
    <row r="81" customFormat="false" ht="15" hidden="false" customHeight="false" outlineLevel="0" collapsed="false">
      <c r="A81" s="13" t="s">
        <v>118</v>
      </c>
      <c r="B81" s="15" t="n">
        <v>-0.0295169946332737</v>
      </c>
      <c r="C81" s="15" t="n">
        <v>-0.104437362098554</v>
      </c>
      <c r="D81" s="15" t="n">
        <v>0.0158411870864247</v>
      </c>
      <c r="E81" s="15" t="n">
        <v>0.2054698457223</v>
      </c>
      <c r="F81" s="16"/>
    </row>
    <row r="82" customFormat="false" ht="15" hidden="false" customHeight="false" outlineLevel="0" collapsed="false">
      <c r="A82" s="13" t="s">
        <v>119</v>
      </c>
      <c r="B82" s="15" t="n">
        <v>-0.0366259711431743</v>
      </c>
      <c r="C82" s="15" t="n">
        <v>-0.0824489795918367</v>
      </c>
      <c r="D82" s="15" t="n">
        <v>-0.0111801242236025</v>
      </c>
      <c r="E82" s="15" t="n">
        <v>0.15</v>
      </c>
      <c r="F82" s="16"/>
    </row>
    <row r="83" customFormat="false" ht="15" hidden="false" customHeight="false" outlineLevel="0" collapsed="false">
      <c r="A83" s="13" t="s">
        <v>120</v>
      </c>
      <c r="B83" s="15" t="n">
        <v>-0.00627177700348432</v>
      </c>
      <c r="C83" s="15" t="n">
        <v>-0.0711956521739131</v>
      </c>
      <c r="D83" s="15" t="n">
        <v>-0.0865619546247819</v>
      </c>
      <c r="E83" s="15" t="n">
        <v>-0.00791295746785361</v>
      </c>
      <c r="F83" s="16"/>
    </row>
    <row r="84" customFormat="false" ht="15" hidden="false" customHeight="false" outlineLevel="0" collapsed="false">
      <c r="A84" s="13" t="s">
        <v>121</v>
      </c>
      <c r="B84" s="15" t="n">
        <v>0.00888585099111415</v>
      </c>
      <c r="C84" s="15" t="n">
        <v>-0.104400345125108</v>
      </c>
      <c r="D84" s="15" t="n">
        <v>0.00210349179638199</v>
      </c>
      <c r="E84" s="15" t="n">
        <v>0.109396914446003</v>
      </c>
      <c r="F84" s="16"/>
    </row>
    <row r="85" customFormat="false" ht="15" hidden="false" customHeight="false" outlineLevel="0" collapsed="false">
      <c r="A85" s="13" t="s">
        <v>122</v>
      </c>
      <c r="B85" s="15" t="n">
        <v>0.018526228143214</v>
      </c>
      <c r="C85" s="15" t="n">
        <v>-0.0868367908940701</v>
      </c>
      <c r="D85" s="15" t="n">
        <v>0.0266083470020047</v>
      </c>
      <c r="E85" s="15" t="n">
        <v>0.107049608355091</v>
      </c>
      <c r="F85" s="16"/>
    </row>
    <row r="86" customFormat="false" ht="15" hidden="false" customHeight="false" outlineLevel="0" collapsed="false">
      <c r="A86" s="13" t="s">
        <v>123</v>
      </c>
      <c r="B86" s="15" t="n">
        <v>0.0451083772700644</v>
      </c>
      <c r="C86" s="15" t="n">
        <v>-0.0532516493873704</v>
      </c>
      <c r="D86" s="15" t="n">
        <v>0.0493435943866003</v>
      </c>
      <c r="E86" s="15" t="n">
        <v>0.13570487483531</v>
      </c>
      <c r="F86" s="16"/>
    </row>
    <row r="87" customFormat="false" ht="15" hidden="false" customHeight="false" outlineLevel="0" collapsed="false">
      <c r="A87" s="13" t="s">
        <v>124</v>
      </c>
      <c r="B87" s="15" t="n">
        <v>-0.0501818181818182</v>
      </c>
      <c r="C87" s="15" t="n">
        <v>-0.122058823529412</v>
      </c>
      <c r="D87" s="15" t="n">
        <v>0.00239578342117873</v>
      </c>
      <c r="E87" s="15" t="n">
        <v>0.0231990231990232</v>
      </c>
      <c r="F87" s="16"/>
    </row>
    <row r="88" customFormat="false" ht="15" hidden="false" customHeight="false" outlineLevel="0" collapsed="false">
      <c r="A88" s="13" t="s">
        <v>125</v>
      </c>
      <c r="B88" s="15" t="n">
        <v>0.0914634146341463</v>
      </c>
      <c r="C88" s="15" t="n">
        <v>-0.00506756756756757</v>
      </c>
      <c r="D88" s="15" t="n">
        <v>0.08125</v>
      </c>
      <c r="E88" s="15" t="n">
        <v>0.0542986425339367</v>
      </c>
      <c r="F88" s="16"/>
    </row>
    <row r="89" customFormat="false" ht="15" hidden="false" customHeight="false" outlineLevel="0" collapsed="false">
      <c r="A89" s="13" t="s">
        <v>126</v>
      </c>
      <c r="B89" s="15" t="n">
        <v>0.0331447049312854</v>
      </c>
      <c r="C89" s="15" t="n">
        <v>-0.0158730158730159</v>
      </c>
      <c r="D89" s="15" t="n">
        <v>0.0752558699578567</v>
      </c>
      <c r="E89" s="15" t="n">
        <v>0.0770609318996416</v>
      </c>
      <c r="F89" s="16"/>
    </row>
    <row r="90" customFormat="false" ht="15" hidden="false" customHeight="false" outlineLevel="0" collapsed="false">
      <c r="A90" s="13" t="s">
        <v>127</v>
      </c>
      <c r="B90" s="15" t="n">
        <v>-0.0707029662738724</v>
      </c>
      <c r="C90" s="15" t="n">
        <v>-0.144297235023041</v>
      </c>
      <c r="D90" s="15" t="n">
        <v>-0.000703729767769177</v>
      </c>
      <c r="E90" s="15" t="n">
        <v>0.0785024154589372</v>
      </c>
      <c r="F90" s="16"/>
    </row>
    <row r="91" customFormat="false" ht="15" hidden="false" customHeight="false" outlineLevel="0" collapsed="false">
      <c r="A91" s="13" t="s">
        <v>128</v>
      </c>
      <c r="B91" s="15" t="n">
        <v>-0.0524691358024691</v>
      </c>
      <c r="C91" s="15" t="n">
        <v>-0.11047619047619</v>
      </c>
      <c r="D91" s="15" t="n">
        <v>-0.00535395597858418</v>
      </c>
      <c r="E91" s="15" t="n">
        <v>0.159827213822894</v>
      </c>
      <c r="F91" s="16"/>
    </row>
    <row r="92" customFormat="false" ht="26.25" hidden="false" customHeight="false" outlineLevel="0" collapsed="false">
      <c r="A92" s="13" t="s">
        <v>129</v>
      </c>
      <c r="B92" s="15" t="n">
        <v>0.0243682310469314</v>
      </c>
      <c r="C92" s="15" t="n">
        <v>0.0213414634146341</v>
      </c>
      <c r="D92" s="15" t="n">
        <v>0.188030888030888</v>
      </c>
      <c r="E92" s="15" t="n">
        <v>0.234375</v>
      </c>
      <c r="F92" s="16"/>
    </row>
    <row r="93" customFormat="false" ht="15" hidden="false" customHeight="false" outlineLevel="0" collapsed="false">
      <c r="A93" s="13" t="s">
        <v>130</v>
      </c>
      <c r="B93" s="15" t="n">
        <v>0.0975945919338431</v>
      </c>
      <c r="C93" s="15" t="n">
        <v>0.0398252868981781</v>
      </c>
      <c r="D93" s="15" t="n">
        <v>0.169190152045296</v>
      </c>
      <c r="E93" s="15" t="n">
        <v>0.101507172689305</v>
      </c>
      <c r="F93" s="16"/>
    </row>
    <row r="94" customFormat="false" ht="15" hidden="false" customHeight="false" outlineLevel="0" collapsed="false">
      <c r="A94" s="13" t="s">
        <v>131</v>
      </c>
      <c r="B94" s="15" t="n">
        <v>-0.038961038961039</v>
      </c>
      <c r="C94" s="15" t="n">
        <v>-0.107642626480086</v>
      </c>
      <c r="D94" s="15" t="n">
        <v>0.0629411764705882</v>
      </c>
      <c r="E94" s="15" t="n">
        <v>0.203252032520325</v>
      </c>
      <c r="F94" s="16"/>
    </row>
    <row r="95" customFormat="false" ht="15" hidden="false" customHeight="false" outlineLevel="0" collapsed="false">
      <c r="A95" s="13" t="s">
        <v>132</v>
      </c>
      <c r="B95" s="15" t="n">
        <v>-0.0539920783823223</v>
      </c>
      <c r="C95" s="15" t="n">
        <v>-0.0905265429434614</v>
      </c>
      <c r="D95" s="15" t="n">
        <v>0.156203840472674</v>
      </c>
      <c r="E95" s="15" t="n">
        <v>0.161786237188873</v>
      </c>
      <c r="F95" s="16"/>
    </row>
    <row r="96" customFormat="false" ht="15" hidden="false" customHeight="false" outlineLevel="0" collapsed="false">
      <c r="A96" s="13" t="s">
        <v>133</v>
      </c>
      <c r="B96" s="15" t="n">
        <v>-0.0242483026188167</v>
      </c>
      <c r="C96" s="15" t="n">
        <v>-0.0479525862068966</v>
      </c>
      <c r="D96" s="15" t="n">
        <v>-0.028717294192725</v>
      </c>
      <c r="E96" s="15" t="n">
        <v>0.189989785495403</v>
      </c>
      <c r="F96" s="16"/>
    </row>
    <row r="97" customFormat="false" ht="15" hidden="false" customHeight="false" outlineLevel="0" collapsed="false">
      <c r="A97" s="13" t="s">
        <v>134</v>
      </c>
      <c r="B97" s="15" t="n">
        <v>-0.0267356619232428</v>
      </c>
      <c r="C97" s="15" t="n">
        <v>-0.0942698706099815</v>
      </c>
      <c r="D97" s="15" t="n">
        <v>0.0471813725490196</v>
      </c>
      <c r="E97" s="15" t="n">
        <v>0.142168674698795</v>
      </c>
      <c r="F97" s="16"/>
    </row>
    <row r="98" customFormat="false" ht="15" hidden="false" customHeight="false" outlineLevel="0" collapsed="false">
      <c r="A98" s="13" t="s">
        <v>135</v>
      </c>
      <c r="B98" s="15" t="n">
        <v>0.00956585724797645</v>
      </c>
      <c r="C98" s="15" t="n">
        <v>-0.0433925049309665</v>
      </c>
      <c r="D98" s="15" t="n">
        <v>0.0642471799901913</v>
      </c>
      <c r="E98" s="15" t="n">
        <v>0.151696606786427</v>
      </c>
      <c r="F98" s="16"/>
    </row>
    <row r="99" customFormat="false" ht="15" hidden="false" customHeight="false" outlineLevel="0" collapsed="false">
      <c r="A99" s="13" t="s">
        <v>136</v>
      </c>
      <c r="B99" s="15" t="n">
        <v>0.0119700748129676</v>
      </c>
      <c r="C99" s="15" t="n">
        <v>-0.0326530612244898</v>
      </c>
      <c r="D99" s="15" t="n">
        <v>0.0927659574468085</v>
      </c>
      <c r="E99" s="15" t="n">
        <v>0.140350877192982</v>
      </c>
      <c r="F99" s="16"/>
    </row>
    <row r="100" customFormat="false" ht="15" hidden="false" customHeight="false" outlineLevel="0" collapsed="false">
      <c r="A100" s="13" t="s">
        <v>137</v>
      </c>
      <c r="B100" s="15" t="n">
        <v>-0.0559498956158664</v>
      </c>
      <c r="C100" s="15" t="n">
        <v>-0.064297253634895</v>
      </c>
      <c r="D100" s="15" t="n">
        <v>0.107625272331155</v>
      </c>
      <c r="E100" s="15" t="n">
        <v>0.199671592775041</v>
      </c>
      <c r="F100" s="16"/>
    </row>
    <row r="101" customFormat="false" ht="15" hidden="false" customHeight="false" outlineLevel="0" collapsed="false">
      <c r="A101" s="13" t="s">
        <v>138</v>
      </c>
      <c r="B101" s="15" t="n">
        <v>0.0251748251748252</v>
      </c>
      <c r="C101" s="15" t="n">
        <v>-0.0176282051282051</v>
      </c>
      <c r="D101" s="15" t="n">
        <v>0.0467532467532468</v>
      </c>
      <c r="E101" s="15" t="n">
        <v>0.24468085106383</v>
      </c>
      <c r="F101" s="16"/>
    </row>
    <row r="102" customFormat="false" ht="15" hidden="false" customHeight="false" outlineLevel="0" collapsed="false">
      <c r="A102" s="13" t="s">
        <v>139</v>
      </c>
      <c r="B102" s="15" t="n">
        <v>-0.113833333333333</v>
      </c>
      <c r="C102" s="15" t="n">
        <v>-0.0926423857247617</v>
      </c>
      <c r="D102" s="15" t="n">
        <v>0.0101371496720334</v>
      </c>
      <c r="E102" s="15" t="n">
        <v>0.056020605280103</v>
      </c>
      <c r="F102" s="16"/>
    </row>
    <row r="103" customFormat="false" ht="15" hidden="false" customHeight="false" outlineLevel="0" collapsed="false">
      <c r="A103" s="13" t="s">
        <v>140</v>
      </c>
      <c r="B103" s="15" t="n">
        <v>-0.0422480620155039</v>
      </c>
      <c r="C103" s="15" t="n">
        <v>0.0269442743417024</v>
      </c>
      <c r="D103" s="15" t="n">
        <v>0.0418390804597701</v>
      </c>
      <c r="E103" s="15" t="n">
        <v>0.11523178807947</v>
      </c>
      <c r="F103" s="16"/>
    </row>
    <row r="104" customFormat="false" ht="15" hidden="false" customHeight="false" outlineLevel="0" collapsed="false">
      <c r="A104" s="13" t="s">
        <v>141</v>
      </c>
      <c r="B104" s="15" t="n">
        <v>-0.0222827432532805</v>
      </c>
      <c r="C104" s="15" t="n">
        <v>-0.0372858582465569</v>
      </c>
      <c r="D104" s="15" t="n">
        <v>0.0755127408328154</v>
      </c>
      <c r="E104" s="15" t="n">
        <v>0.192788815305372</v>
      </c>
      <c r="F104" s="16"/>
    </row>
    <row r="105" customFormat="false" ht="15" hidden="false" customHeight="false" outlineLevel="0" collapsed="false">
      <c r="A105" s="13" t="s">
        <v>142</v>
      </c>
      <c r="B105" s="15" t="n">
        <v>0.0148957298907646</v>
      </c>
      <c r="C105" s="15" t="n">
        <v>-0.0360544217687075</v>
      </c>
      <c r="D105" s="15" t="n">
        <v>0.0439319055464031</v>
      </c>
      <c r="E105" s="15" t="n">
        <v>0.153094462540717</v>
      </c>
      <c r="F105" s="16"/>
    </row>
    <row r="106" customFormat="false" ht="15" hidden="false" customHeight="false" outlineLevel="0" collapsed="false">
      <c r="A106" s="13" t="s">
        <v>143</v>
      </c>
      <c r="B106" s="15" t="n">
        <v>0.0170031880977683</v>
      </c>
      <c r="C106" s="15" t="n">
        <v>-0.0171288743882545</v>
      </c>
      <c r="D106" s="15" t="n">
        <v>0.0926829268292683</v>
      </c>
      <c r="E106" s="15" t="n">
        <v>0.157068062827225</v>
      </c>
      <c r="F106" s="16"/>
    </row>
    <row r="107" customFormat="false" ht="15" hidden="false" customHeight="false" outlineLevel="0" collapsed="false">
      <c r="A107" s="13" t="s">
        <v>144</v>
      </c>
      <c r="B107" s="15" t="n">
        <v>0.0145322434150772</v>
      </c>
      <c r="C107" s="15" t="n">
        <v>-0.0125461254612546</v>
      </c>
      <c r="D107" s="15" t="n">
        <v>0.12242090784044</v>
      </c>
      <c r="E107" s="15" t="n">
        <v>0.0636550308008214</v>
      </c>
      <c r="F107" s="16"/>
    </row>
    <row r="108" customFormat="false" ht="15" hidden="false" customHeight="false" outlineLevel="0" collapsed="false">
      <c r="A108" s="13" t="s">
        <v>145</v>
      </c>
      <c r="B108" s="15" t="n">
        <v>0.012994683992912</v>
      </c>
      <c r="C108" s="15" t="n">
        <v>-0.0202507232401157</v>
      </c>
      <c r="D108" s="15" t="n">
        <v>-0.00730593607305936</v>
      </c>
      <c r="E108" s="15" t="n">
        <v>0.0987654320987654</v>
      </c>
      <c r="F108" s="16"/>
    </row>
    <row r="109" customFormat="false" ht="15" hidden="false" customHeight="false" outlineLevel="0" collapsed="false">
      <c r="A109" s="13" t="s">
        <v>146</v>
      </c>
      <c r="B109" s="15" t="n">
        <v>-0.0457142857142857</v>
      </c>
      <c r="C109" s="15" t="n">
        <v>-0.0267335004177109</v>
      </c>
      <c r="D109" s="15" t="n">
        <v>0.0367316341829086</v>
      </c>
      <c r="E109" s="15" t="n">
        <v>0.116331096196868</v>
      </c>
      <c r="F109" s="16"/>
    </row>
    <row r="110" customFormat="false" ht="15" hidden="false" customHeight="false" outlineLevel="0" collapsed="false">
      <c r="A110" s="13" t="s">
        <v>147</v>
      </c>
      <c r="B110" s="15" t="n">
        <v>-0.0787312376097423</v>
      </c>
      <c r="C110" s="15" t="n">
        <v>-0.116805038648726</v>
      </c>
      <c r="D110" s="15" t="n">
        <v>-0.0135605006954103</v>
      </c>
      <c r="E110" s="15" t="n">
        <v>0.0360610263522885</v>
      </c>
      <c r="F110" s="16"/>
    </row>
    <row r="111" customFormat="false" ht="15" hidden="false" customHeight="false" outlineLevel="0" collapsed="false">
      <c r="A111" s="13" t="s">
        <v>148</v>
      </c>
      <c r="B111" s="15" t="n">
        <v>0.0369426751592357</v>
      </c>
      <c r="C111" s="15" t="n">
        <v>-0.0161104718066743</v>
      </c>
      <c r="D111" s="15" t="n">
        <v>0.0659340659340659</v>
      </c>
      <c r="E111" s="15" t="n">
        <v>0.251046025104603</v>
      </c>
      <c r="F111" s="16"/>
    </row>
    <row r="112" customFormat="false" ht="15" hidden="false" customHeight="false" outlineLevel="0" collapsed="false">
      <c r="A112" s="13" t="s">
        <v>149</v>
      </c>
      <c r="B112" s="15" t="n">
        <v>-0.0183591508892714</v>
      </c>
      <c r="C112" s="15" t="n">
        <v>-0.0884501255421137</v>
      </c>
      <c r="D112" s="15" t="n">
        <v>0.0229059829059829</v>
      </c>
      <c r="E112" s="15" t="n">
        <v>0.115732368896926</v>
      </c>
      <c r="F112" s="16"/>
    </row>
    <row r="113" customFormat="false" ht="15" hidden="false" customHeight="false" outlineLevel="0" collapsed="false">
      <c r="A113" s="13" t="s">
        <v>150</v>
      </c>
      <c r="B113" s="15" t="n">
        <v>0.087527352297593</v>
      </c>
      <c r="C113" s="15" t="n">
        <v>0.0124037639007699</v>
      </c>
      <c r="D113" s="15" t="n">
        <v>0.055154857870174</v>
      </c>
      <c r="E113" s="15" t="n">
        <v>0.1284046692607</v>
      </c>
      <c r="F113" s="16"/>
    </row>
    <row r="114" customFormat="false" ht="15" hidden="false" customHeight="false" outlineLevel="0" collapsed="false">
      <c r="A114" s="13" t="s">
        <v>151</v>
      </c>
      <c r="B114" s="15" t="n">
        <v>0.0449698655540102</v>
      </c>
      <c r="C114" s="15" t="n">
        <v>-0.0412686282002293</v>
      </c>
      <c r="D114" s="15" t="n">
        <v>-0.00685871056241427</v>
      </c>
      <c r="E114" s="15" t="n">
        <v>0.0249584026622296</v>
      </c>
      <c r="F114" s="16"/>
    </row>
    <row r="115" customFormat="false" ht="15" hidden="false" customHeight="false" outlineLevel="0" collapsed="false">
      <c r="A115" s="13" t="s">
        <v>152</v>
      </c>
      <c r="B115" s="15" t="n">
        <v>0.037801254539452</v>
      </c>
      <c r="C115" s="15" t="n">
        <v>-0.0321282279608192</v>
      </c>
      <c r="D115" s="15" t="n">
        <v>0.0884248517659191</v>
      </c>
      <c r="E115" s="15" t="n">
        <v>0.0461209202782237</v>
      </c>
      <c r="F115" s="16"/>
    </row>
    <row r="116" customFormat="false" ht="15" hidden="false" customHeight="false" outlineLevel="0" collapsed="false">
      <c r="A116" s="13" t="s">
        <v>153</v>
      </c>
      <c r="B116" s="15" t="n">
        <v>0.0326869806094183</v>
      </c>
      <c r="C116" s="15" t="n">
        <v>-0.0414615040286482</v>
      </c>
      <c r="D116" s="15" t="n">
        <v>0.113494268843348</v>
      </c>
      <c r="E116" s="15" t="n">
        <v>0.123432601880878</v>
      </c>
      <c r="F116" s="16"/>
    </row>
    <row r="117" customFormat="false" ht="15" hidden="false" customHeight="false" outlineLevel="0" collapsed="false">
      <c r="A117" s="13" t="s">
        <v>154</v>
      </c>
      <c r="B117" s="15" t="n">
        <v>0.0392502756339581</v>
      </c>
      <c r="C117" s="15" t="n">
        <v>-0.0484685291147762</v>
      </c>
      <c r="D117" s="15" t="n">
        <v>0.0803066989507668</v>
      </c>
      <c r="E117" s="15" t="n">
        <v>0.0522273425499232</v>
      </c>
      <c r="F117" s="16"/>
    </row>
    <row r="118" customFormat="false" ht="15" hidden="false" customHeight="false" outlineLevel="0" collapsed="false">
      <c r="A118" s="13" t="s">
        <v>155</v>
      </c>
      <c r="B118" s="15" t="n">
        <v>-0.0115995115995116</v>
      </c>
      <c r="C118" s="15" t="n">
        <v>-0.0116279069767442</v>
      </c>
      <c r="D118" s="15" t="n">
        <v>0.047783534830167</v>
      </c>
      <c r="E118" s="15" t="n">
        <v>0.105491329479769</v>
      </c>
      <c r="F118" s="16"/>
    </row>
    <row r="119" customFormat="false" ht="15" hidden="false" customHeight="false" outlineLevel="0" collapsed="false">
      <c r="A119" s="13" t="s">
        <v>156</v>
      </c>
      <c r="B119" s="15" t="n">
        <v>-0.0437756497948016</v>
      </c>
      <c r="C119" s="15" t="n">
        <v>0.00106382978723404</v>
      </c>
      <c r="D119" s="15" t="n">
        <v>-0.0492700729927007</v>
      </c>
      <c r="E119" s="15" t="n">
        <v>0.0634441087613293</v>
      </c>
      <c r="F119" s="16"/>
    </row>
    <row r="120" customFormat="false" ht="15" hidden="false" customHeight="false" outlineLevel="0" collapsed="false">
      <c r="A120" s="13" t="s">
        <v>157</v>
      </c>
      <c r="B120" s="15" t="n">
        <v>0.0121646912039925</v>
      </c>
      <c r="C120" s="15" t="n">
        <v>-0.0293154648595142</v>
      </c>
      <c r="D120" s="15" t="n">
        <v>0.0740047933594435</v>
      </c>
      <c r="E120" s="15" t="n">
        <v>0.046583850931677</v>
      </c>
      <c r="F120" s="16"/>
    </row>
    <row r="121" customFormat="false" ht="15" hidden="false" customHeight="false" outlineLevel="0" collapsed="false">
      <c r="A121" s="13" t="s">
        <v>158</v>
      </c>
      <c r="B121" s="15" t="n">
        <v>0.0400324587503381</v>
      </c>
      <c r="C121" s="15" t="n">
        <v>-0.0734779566130161</v>
      </c>
      <c r="D121" s="15" t="n">
        <v>0.0754912099276112</v>
      </c>
      <c r="E121" s="15" t="n">
        <v>0.152905198776758</v>
      </c>
      <c r="F121" s="16"/>
    </row>
    <row r="122" customFormat="false" ht="15" hidden="false" customHeight="false" outlineLevel="0" collapsed="false">
      <c r="A122" s="13" t="s">
        <v>159</v>
      </c>
      <c r="B122" s="15" t="n">
        <v>0.0250272034820457</v>
      </c>
      <c r="C122" s="15" t="n">
        <v>-0.0348024068954302</v>
      </c>
      <c r="D122" s="15" t="n">
        <v>0.179262750378724</v>
      </c>
      <c r="E122" s="15" t="n">
        <v>0.172365988909427</v>
      </c>
      <c r="F122" s="16"/>
    </row>
    <row r="123" customFormat="false" ht="15" hidden="false" customHeight="false" outlineLevel="0" collapsed="false">
      <c r="A123" s="13" t="s">
        <v>160</v>
      </c>
      <c r="B123" s="15" t="n">
        <v>0.0256714998811505</v>
      </c>
      <c r="C123" s="15" t="n">
        <v>-0.0788177339901478</v>
      </c>
      <c r="D123" s="15" t="n">
        <v>0.0399029982363316</v>
      </c>
      <c r="E123" s="15" t="n">
        <v>0.0848026868178002</v>
      </c>
      <c r="F123" s="16"/>
    </row>
    <row r="124" customFormat="false" ht="15" hidden="false" customHeight="false" outlineLevel="0" collapsed="false">
      <c r="A124" s="13" t="s">
        <v>161</v>
      </c>
      <c r="B124" s="15" t="n">
        <v>0.0324483775811209</v>
      </c>
      <c r="C124" s="15" t="n">
        <v>-0.00759878419452888</v>
      </c>
      <c r="D124" s="15" t="n">
        <v>-0.0113378684807256</v>
      </c>
      <c r="E124" s="15" t="n">
        <v>0.0615384615384615</v>
      </c>
      <c r="F124" s="16"/>
    </row>
    <row r="125" customFormat="false" ht="15" hidden="false" customHeight="false" outlineLevel="0" collapsed="false">
      <c r="A125" s="13" t="s">
        <v>162</v>
      </c>
      <c r="B125" s="15" t="n">
        <v>0.0198150594451783</v>
      </c>
      <c r="C125" s="15" t="n">
        <v>-0.0094488188976378</v>
      </c>
      <c r="D125" s="15" t="n">
        <v>0.123582766439909</v>
      </c>
      <c r="E125" s="15" t="n">
        <v>0.215447154471545</v>
      </c>
      <c r="F125" s="16"/>
    </row>
    <row r="126" customFormat="false" ht="15" hidden="false" customHeight="false" outlineLevel="0" collapsed="false">
      <c r="A126" s="13" t="s">
        <v>163</v>
      </c>
      <c r="B126" s="15" t="n">
        <v>0.038716577540107</v>
      </c>
      <c r="C126" s="15" t="n">
        <v>-0.0447075882068632</v>
      </c>
      <c r="D126" s="15" t="n">
        <v>0.0692751763951251</v>
      </c>
      <c r="E126" s="15" t="n">
        <v>0.0811936155447606</v>
      </c>
      <c r="F126" s="16"/>
    </row>
    <row r="127" customFormat="false" ht="15" hidden="false" customHeight="false" outlineLevel="0" collapsed="false">
      <c r="A127" s="13" t="s">
        <v>164</v>
      </c>
      <c r="B127" s="15" t="n">
        <v>0.0590233545647558</v>
      </c>
      <c r="C127" s="15" t="n">
        <v>0.106153846153846</v>
      </c>
      <c r="D127" s="15" t="n">
        <v>0.0933186085035892</v>
      </c>
      <c r="E127" s="15" t="n">
        <v>0.141544117647059</v>
      </c>
      <c r="F127" s="16"/>
    </row>
    <row r="128" customFormat="false" ht="15" hidden="false" customHeight="false" outlineLevel="0" collapsed="false">
      <c r="A128" s="13" t="s">
        <v>165</v>
      </c>
      <c r="B128" s="15" t="n">
        <v>0.0636942675159236</v>
      </c>
      <c r="C128" s="15" t="n">
        <v>0.0558823529411765</v>
      </c>
      <c r="D128" s="15" t="n">
        <v>0.0257731958762887</v>
      </c>
      <c r="E128" s="15" t="n">
        <v>0.216814159292035</v>
      </c>
      <c r="F128" s="16"/>
    </row>
    <row r="129" customFormat="false" ht="15" hidden="false" customHeight="false" outlineLevel="0" collapsed="false">
      <c r="A129" s="13" t="s">
        <v>166</v>
      </c>
      <c r="B129" s="15" t="n">
        <v>0.00217509516041327</v>
      </c>
      <c r="C129" s="15" t="n">
        <v>-0.109604519774011</v>
      </c>
      <c r="D129" s="15" t="n">
        <v>0.0113260972156678</v>
      </c>
      <c r="E129" s="15" t="n">
        <v>0.0703259005145798</v>
      </c>
    </row>
    <row r="131" customFormat="false" ht="15" hidden="false" customHeight="false" outlineLevel="0" collapsed="false">
      <c r="A131" s="21" t="s">
        <v>167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85"/>
    <col collapsed="false" customWidth="true" hidden="false" outlineLevel="0" max="4" min="3" style="0" width="8.7"/>
    <col collapsed="false" customWidth="true" hidden="false" outlineLevel="0" max="5" min="5" style="0" width="8.85"/>
    <col collapsed="false" customWidth="true" hidden="false" outlineLevel="0" max="6" min="6" style="0" width="9.14"/>
  </cols>
  <sheetData>
    <row r="1" customFormat="false" ht="42" hidden="false" customHeight="true" outlineLevel="0" collapsed="false">
      <c r="A1" s="9" t="s">
        <v>3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5" hidden="false" customHeight="false" outlineLevel="0" collapsed="false">
      <c r="I2" s="26"/>
      <c r="J2" s="103"/>
      <c r="K2" s="103"/>
      <c r="L2" s="103"/>
      <c r="M2" s="103"/>
      <c r="N2" s="103"/>
      <c r="O2" s="103"/>
      <c r="P2" s="26"/>
      <c r="Q2" s="26"/>
      <c r="R2" s="26"/>
      <c r="S2" s="26"/>
    </row>
    <row r="3" customFormat="false" ht="25.5" hidden="false" customHeight="false" outlineLevel="0" collapsed="false">
      <c r="A3" s="104" t="s">
        <v>168</v>
      </c>
      <c r="B3" s="62" t="s">
        <v>220</v>
      </c>
      <c r="C3" s="62" t="s">
        <v>221</v>
      </c>
      <c r="D3" s="12" t="s">
        <v>222</v>
      </c>
      <c r="E3" s="12" t="s">
        <v>223</v>
      </c>
      <c r="F3" s="105"/>
      <c r="G3" s="105"/>
      <c r="H3" s="106"/>
      <c r="I3" s="99"/>
      <c r="J3" s="34"/>
      <c r="K3" s="34"/>
      <c r="L3" s="34"/>
      <c r="M3" s="34"/>
      <c r="N3" s="100"/>
      <c r="O3" s="100"/>
      <c r="P3" s="26"/>
      <c r="Q3" s="26"/>
      <c r="R3" s="26"/>
      <c r="S3" s="26"/>
    </row>
    <row r="4" customFormat="false" ht="15" hidden="false" customHeight="false" outlineLevel="0" collapsed="false">
      <c r="A4" s="107" t="s">
        <v>43</v>
      </c>
      <c r="B4" s="83" t="n">
        <v>0.0165950721348679</v>
      </c>
      <c r="C4" s="108" t="n">
        <v>-0.00419316654294485</v>
      </c>
      <c r="D4" s="108" t="n">
        <v>0.0151032727703143</v>
      </c>
      <c r="E4" s="108" t="n">
        <v>0.045917036264023</v>
      </c>
      <c r="F4" s="63"/>
      <c r="G4" s="64"/>
      <c r="H4" s="109"/>
      <c r="I4" s="99"/>
      <c r="J4" s="34"/>
      <c r="K4" s="34"/>
      <c r="L4" s="34"/>
      <c r="M4" s="34"/>
      <c r="N4" s="100"/>
      <c r="O4" s="100"/>
      <c r="P4" s="26"/>
      <c r="Q4" s="26"/>
      <c r="R4" s="26"/>
      <c r="S4" s="26"/>
    </row>
    <row r="5" customFormat="false" ht="15" hidden="false" customHeight="false" outlineLevel="0" collapsed="false">
      <c r="A5" s="107" t="s">
        <v>56</v>
      </c>
      <c r="B5" s="83" t="n">
        <v>0.0242758862451251</v>
      </c>
      <c r="C5" s="108" t="n">
        <v>-0.0166032514700796</v>
      </c>
      <c r="D5" s="108" t="n">
        <v>0.0473510179818695</v>
      </c>
      <c r="E5" s="108" t="n">
        <v>0.0448753806948847</v>
      </c>
      <c r="F5" s="63"/>
      <c r="G5" s="64"/>
      <c r="H5" s="109"/>
      <c r="I5" s="99"/>
      <c r="J5" s="34"/>
      <c r="K5" s="34"/>
      <c r="L5" s="34"/>
      <c r="M5" s="34"/>
      <c r="N5" s="100"/>
      <c r="O5" s="100"/>
      <c r="P5" s="26"/>
      <c r="Q5" s="26"/>
      <c r="R5" s="26"/>
      <c r="S5" s="26"/>
    </row>
    <row r="6" customFormat="false" ht="15" hidden="false" customHeight="false" outlineLevel="0" collapsed="false">
      <c r="A6" s="107" t="s">
        <v>63</v>
      </c>
      <c r="B6" s="83" t="n">
        <v>0.0244001432493733</v>
      </c>
      <c r="C6" s="108" t="n">
        <v>-0.0061450875949862</v>
      </c>
      <c r="D6" s="108" t="n">
        <v>0.0202099235052731</v>
      </c>
      <c r="E6" s="108" t="n">
        <v>0.0389458535707861</v>
      </c>
      <c r="F6" s="63"/>
      <c r="G6" s="64"/>
      <c r="H6" s="109"/>
      <c r="I6" s="99"/>
      <c r="J6" s="34"/>
      <c r="K6" s="34"/>
      <c r="L6" s="34"/>
      <c r="M6" s="34"/>
      <c r="N6" s="100"/>
      <c r="O6" s="100"/>
      <c r="P6" s="26"/>
      <c r="Q6" s="26"/>
      <c r="R6" s="26"/>
      <c r="S6" s="26"/>
    </row>
    <row r="7" customFormat="false" ht="15" hidden="false" customHeight="false" outlineLevel="0" collapsed="false">
      <c r="A7" s="107" t="s">
        <v>77</v>
      </c>
      <c r="B7" s="83" t="n">
        <v>0.0081546505492397</v>
      </c>
      <c r="C7" s="108" t="n">
        <v>-0.0169614908640897</v>
      </c>
      <c r="D7" s="108" t="n">
        <v>0.0101918465227818</v>
      </c>
      <c r="E7" s="108" t="n">
        <v>0.0334814344652491</v>
      </c>
      <c r="F7" s="63"/>
      <c r="G7" s="64"/>
      <c r="H7" s="109"/>
      <c r="I7" s="99"/>
      <c r="J7" s="34"/>
      <c r="K7" s="34"/>
      <c r="L7" s="34"/>
      <c r="M7" s="34"/>
      <c r="N7" s="100"/>
      <c r="O7" s="100"/>
      <c r="P7" s="26"/>
      <c r="Q7" s="26"/>
      <c r="R7" s="26"/>
      <c r="S7" s="26"/>
    </row>
    <row r="8" customFormat="false" ht="15" hidden="false" customHeight="false" outlineLevel="0" collapsed="false">
      <c r="A8" s="107" t="s">
        <v>88</v>
      </c>
      <c r="B8" s="83" t="n">
        <v>0.0162710387953831</v>
      </c>
      <c r="C8" s="108" t="n">
        <v>-0.0143742866837348</v>
      </c>
      <c r="D8" s="108" t="n">
        <v>0.013089802130898</v>
      </c>
      <c r="E8" s="108" t="n">
        <v>0.0512087471160598</v>
      </c>
      <c r="F8" s="63"/>
      <c r="G8" s="64"/>
      <c r="H8" s="109"/>
      <c r="I8" s="99"/>
      <c r="J8" s="34"/>
      <c r="K8" s="34"/>
      <c r="L8" s="34"/>
      <c r="M8" s="34"/>
      <c r="N8" s="100"/>
      <c r="O8" s="100"/>
      <c r="P8" s="26"/>
      <c r="Q8" s="26"/>
      <c r="R8" s="26"/>
      <c r="S8" s="26"/>
    </row>
    <row r="9" customFormat="false" ht="15" hidden="false" customHeight="false" outlineLevel="0" collapsed="false">
      <c r="A9" s="107" t="s">
        <v>98</v>
      </c>
      <c r="B9" s="83" t="n">
        <v>0.0329068452446948</v>
      </c>
      <c r="C9" s="108" t="n">
        <v>-0.0237430440300693</v>
      </c>
      <c r="D9" s="108" t="n">
        <v>0.0206855791962175</v>
      </c>
      <c r="E9" s="108" t="n">
        <v>0.0481047802993723</v>
      </c>
      <c r="F9" s="63"/>
      <c r="G9" s="64"/>
      <c r="H9" s="109"/>
      <c r="I9" s="99"/>
      <c r="J9" s="34"/>
      <c r="K9" s="34"/>
      <c r="L9" s="34"/>
      <c r="M9" s="34"/>
      <c r="N9" s="100"/>
      <c r="O9" s="100"/>
      <c r="P9" s="26"/>
      <c r="Q9" s="26"/>
      <c r="R9" s="26"/>
      <c r="S9" s="26"/>
    </row>
    <row r="10" customFormat="false" ht="15" hidden="false" customHeight="false" outlineLevel="0" collapsed="false">
      <c r="A10" s="107" t="s">
        <v>117</v>
      </c>
      <c r="B10" s="83" t="n">
        <v>-0.0153985102254335</v>
      </c>
      <c r="C10" s="108" t="n">
        <v>-0.038398728869665</v>
      </c>
      <c r="D10" s="108" t="n">
        <v>0.0109387707679796</v>
      </c>
      <c r="E10" s="108" t="n">
        <v>0.024565608148592</v>
      </c>
      <c r="F10" s="63"/>
      <c r="G10" s="64"/>
      <c r="H10" s="109"/>
      <c r="I10" s="99"/>
      <c r="J10" s="34"/>
      <c r="K10" s="34"/>
      <c r="L10" s="34"/>
      <c r="M10" s="34"/>
      <c r="N10" s="100"/>
      <c r="O10" s="100"/>
      <c r="P10" s="26"/>
      <c r="Q10" s="26"/>
      <c r="R10" s="26"/>
      <c r="S10" s="26"/>
    </row>
    <row r="11" customFormat="false" ht="15" hidden="false" customHeight="false" outlineLevel="0" collapsed="false">
      <c r="A11" s="107" t="s">
        <v>130</v>
      </c>
      <c r="B11" s="83" t="n">
        <v>0.024836952710442</v>
      </c>
      <c r="C11" s="108" t="n">
        <v>0.00123132031118822</v>
      </c>
      <c r="D11" s="108" t="n">
        <v>0.0547082895413583</v>
      </c>
      <c r="E11" s="108" t="n">
        <v>0.0458530006743088</v>
      </c>
      <c r="F11" s="63"/>
      <c r="G11" s="64"/>
      <c r="H11" s="109"/>
      <c r="I11" s="99"/>
      <c r="J11" s="34"/>
      <c r="K11" s="34"/>
      <c r="L11" s="34"/>
      <c r="M11" s="34"/>
      <c r="N11" s="100"/>
      <c r="O11" s="100"/>
      <c r="P11" s="26"/>
      <c r="Q11" s="26"/>
      <c r="R11" s="26"/>
      <c r="S11" s="26"/>
    </row>
    <row r="12" customFormat="false" ht="15" hidden="false" customHeight="false" outlineLevel="0" collapsed="false">
      <c r="A12" s="107" t="s">
        <v>137</v>
      </c>
      <c r="B12" s="83" t="n">
        <v>0.00085667215815486</v>
      </c>
      <c r="C12" s="108" t="n">
        <v>-0.00559996387120083</v>
      </c>
      <c r="D12" s="108" t="n">
        <v>0.0323991842641931</v>
      </c>
      <c r="E12" s="108" t="n">
        <v>0.0515991883273746</v>
      </c>
      <c r="F12" s="63"/>
      <c r="G12" s="64"/>
      <c r="H12" s="109"/>
      <c r="I12" s="99"/>
      <c r="J12" s="34"/>
      <c r="K12" s="34"/>
      <c r="L12" s="34"/>
      <c r="M12" s="34"/>
      <c r="N12" s="100"/>
      <c r="O12" s="100"/>
      <c r="P12" s="26"/>
      <c r="Q12" s="26"/>
      <c r="R12" s="26"/>
      <c r="S12" s="26"/>
    </row>
    <row r="13" customFormat="false" ht="15" hidden="false" customHeight="false" outlineLevel="0" collapsed="false">
      <c r="A13" s="107" t="s">
        <v>149</v>
      </c>
      <c r="B13" s="83" t="n">
        <v>0.00312793243665937</v>
      </c>
      <c r="C13" s="108" t="n">
        <v>-0.0126022697281605</v>
      </c>
      <c r="D13" s="108" t="n">
        <v>0.0111018173522926</v>
      </c>
      <c r="E13" s="108" t="n">
        <v>0.0242227042660882</v>
      </c>
      <c r="F13" s="63"/>
      <c r="G13" s="64"/>
      <c r="H13" s="109"/>
      <c r="I13" s="99"/>
      <c r="J13" s="34"/>
      <c r="K13" s="34"/>
      <c r="L13" s="34"/>
      <c r="M13" s="34"/>
      <c r="N13" s="100"/>
      <c r="O13" s="100"/>
      <c r="P13" s="26"/>
      <c r="Q13" s="26"/>
      <c r="R13" s="26"/>
      <c r="S13" s="26"/>
    </row>
    <row r="14" customFormat="false" ht="15" hidden="false" customHeight="false" outlineLevel="0" collapsed="false">
      <c r="A14" s="107" t="s">
        <v>152</v>
      </c>
      <c r="B14" s="83" t="n">
        <v>0.00726863226863227</v>
      </c>
      <c r="C14" s="108" t="n">
        <v>-0.0113563316905935</v>
      </c>
      <c r="D14" s="108" t="n">
        <v>0.0215290661719233</v>
      </c>
      <c r="E14" s="108" t="n">
        <v>0.0287081339712919</v>
      </c>
      <c r="F14" s="63"/>
      <c r="G14" s="64"/>
      <c r="H14" s="109"/>
      <c r="I14" s="99"/>
      <c r="J14" s="34"/>
      <c r="K14" s="34"/>
      <c r="L14" s="34"/>
      <c r="M14" s="34"/>
      <c r="N14" s="100"/>
      <c r="O14" s="100"/>
      <c r="P14" s="26"/>
      <c r="Q14" s="26"/>
      <c r="R14" s="26"/>
      <c r="S14" s="26"/>
    </row>
    <row r="15" customFormat="false" ht="15" hidden="false" customHeight="false" outlineLevel="0" collapsed="false">
      <c r="A15" s="107" t="s">
        <v>153</v>
      </c>
      <c r="B15" s="83" t="n">
        <v>0.0247999625660942</v>
      </c>
      <c r="C15" s="108" t="n">
        <v>-0.00575013068478829</v>
      </c>
      <c r="D15" s="108" t="n">
        <v>0.0266265836375349</v>
      </c>
      <c r="E15" s="108" t="n">
        <v>0.0442280057480441</v>
      </c>
      <c r="F15" s="63"/>
      <c r="G15" s="64"/>
      <c r="H15" s="109"/>
      <c r="I15" s="99"/>
      <c r="J15" s="34"/>
      <c r="K15" s="34"/>
      <c r="L15" s="34"/>
      <c r="M15" s="34"/>
      <c r="N15" s="100"/>
      <c r="O15" s="100"/>
      <c r="P15" s="26"/>
      <c r="Q15" s="26"/>
      <c r="R15" s="26"/>
      <c r="S15" s="26"/>
    </row>
    <row r="16" customFormat="false" ht="15" hidden="false" customHeight="false" outlineLevel="0" collapsed="false">
      <c r="A16" s="107" t="s">
        <v>157</v>
      </c>
      <c r="B16" s="83" t="n">
        <v>0.00582301919890849</v>
      </c>
      <c r="C16" s="108" t="n">
        <v>-0.0094930142481671</v>
      </c>
      <c r="D16" s="108" t="n">
        <v>0.0240326891049227</v>
      </c>
      <c r="E16" s="108" t="n">
        <v>0.0404439300061279</v>
      </c>
      <c r="F16" s="63"/>
      <c r="G16" s="64"/>
      <c r="H16" s="109"/>
      <c r="I16" s="99"/>
      <c r="J16" s="34"/>
      <c r="K16" s="34"/>
      <c r="L16" s="34"/>
      <c r="M16" s="34"/>
      <c r="N16" s="100"/>
      <c r="O16" s="100"/>
      <c r="P16" s="26"/>
      <c r="Q16" s="26"/>
      <c r="R16" s="26"/>
      <c r="S16" s="26"/>
    </row>
    <row r="17" customFormat="false" ht="15" hidden="false" customHeight="false" outlineLevel="0" collapsed="false">
      <c r="A17" s="107" t="s">
        <v>163</v>
      </c>
      <c r="B17" s="83" t="n">
        <v>0.0112696537308007</v>
      </c>
      <c r="C17" s="108" t="n">
        <v>-0.00848102642165924</v>
      </c>
      <c r="D17" s="108" t="n">
        <v>0.0269925949518274</v>
      </c>
      <c r="E17" s="108" t="n">
        <v>0.0279827016026456</v>
      </c>
      <c r="F17" s="63"/>
      <c r="G17" s="64"/>
      <c r="H17" s="109"/>
      <c r="I17" s="26"/>
      <c r="J17" s="26"/>
      <c r="K17" s="26"/>
      <c r="L17" s="26"/>
      <c r="M17" s="26"/>
      <c r="N17" s="26"/>
      <c r="O17" s="26"/>
      <c r="P17" s="106"/>
      <c r="Q17" s="106"/>
      <c r="R17" s="106"/>
      <c r="S17" s="106"/>
    </row>
    <row r="18" customFormat="false" ht="15" hidden="false" customHeight="false" outlineLevel="0" collapsed="false">
      <c r="A18" s="110"/>
      <c r="B18" s="111"/>
      <c r="C18" s="111"/>
      <c r="D18" s="111"/>
      <c r="E18" s="111"/>
      <c r="F18" s="112"/>
      <c r="G18" s="112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</row>
    <row r="19" customFormat="false" ht="15" hidden="false" customHeight="false" outlineLevel="0" collapsed="false">
      <c r="A19" s="21" t="s">
        <v>167</v>
      </c>
      <c r="B19" s="113"/>
      <c r="C19" s="113"/>
      <c r="D19" s="113"/>
      <c r="E19" s="113"/>
      <c r="F19" s="114"/>
      <c r="G19" s="114"/>
      <c r="I19" s="26"/>
      <c r="J19" s="103"/>
      <c r="K19" s="103"/>
      <c r="L19" s="103"/>
      <c r="M19" s="103"/>
      <c r="N19" s="103"/>
      <c r="O19" s="103"/>
      <c r="P19" s="26"/>
      <c r="Q19" s="26"/>
      <c r="R19" s="26"/>
      <c r="S19" s="26"/>
    </row>
    <row r="20" customFormat="false" ht="15" hidden="false" customHeight="false" outlineLevel="0" collapsed="false">
      <c r="I20" s="99"/>
      <c r="J20" s="34"/>
      <c r="K20" s="34"/>
      <c r="L20" s="34"/>
      <c r="M20" s="34"/>
      <c r="N20" s="100"/>
      <c r="O20" s="100"/>
      <c r="P20" s="26"/>
      <c r="Q20" s="26"/>
      <c r="R20" s="26"/>
      <c r="S20" s="26"/>
    </row>
    <row r="21" customFormat="false" ht="15" hidden="false" customHeight="false" outlineLevel="0" collapsed="false">
      <c r="I21" s="99"/>
      <c r="J21" s="34"/>
      <c r="K21" s="34"/>
      <c r="L21" s="34"/>
      <c r="M21" s="34"/>
      <c r="N21" s="100"/>
      <c r="O21" s="100"/>
      <c r="P21" s="26"/>
      <c r="Q21" s="26"/>
      <c r="R21" s="26"/>
      <c r="S21" s="26"/>
    </row>
    <row r="22" customFormat="false" ht="15" hidden="false" customHeight="false" outlineLevel="0" collapsed="false">
      <c r="I22" s="99"/>
      <c r="J22" s="34"/>
      <c r="K22" s="34"/>
      <c r="L22" s="34"/>
      <c r="M22" s="34"/>
      <c r="N22" s="100"/>
      <c r="O22" s="100"/>
      <c r="P22" s="26"/>
      <c r="Q22" s="26"/>
      <c r="R22" s="26"/>
      <c r="S22" s="26"/>
    </row>
    <row r="23" customFormat="false" ht="15" hidden="false" customHeight="false" outlineLevel="0" collapsed="false">
      <c r="I23" s="99"/>
      <c r="J23" s="34"/>
      <c r="K23" s="34"/>
      <c r="L23" s="34"/>
      <c r="M23" s="34"/>
      <c r="N23" s="100"/>
      <c r="O23" s="100"/>
      <c r="P23" s="26"/>
      <c r="Q23" s="26"/>
      <c r="R23" s="26"/>
      <c r="S23" s="26"/>
    </row>
    <row r="24" customFormat="false" ht="15" hidden="false" customHeight="false" outlineLevel="0" collapsed="false">
      <c r="I24" s="99"/>
      <c r="J24" s="34"/>
      <c r="K24" s="34"/>
      <c r="L24" s="34"/>
      <c r="M24" s="34"/>
      <c r="N24" s="100"/>
      <c r="O24" s="100"/>
      <c r="P24" s="26"/>
      <c r="Q24" s="26"/>
      <c r="R24" s="26"/>
      <c r="S24" s="26"/>
    </row>
    <row r="25" customFormat="false" ht="15" hidden="false" customHeight="false" outlineLevel="0" collapsed="false">
      <c r="I25" s="99"/>
      <c r="J25" s="34"/>
      <c r="K25" s="34"/>
      <c r="L25" s="34"/>
      <c r="M25" s="34"/>
      <c r="N25" s="100"/>
      <c r="O25" s="100"/>
      <c r="P25" s="26"/>
      <c r="Q25" s="26"/>
      <c r="R25" s="26"/>
      <c r="S25" s="26"/>
    </row>
    <row r="26" customFormat="false" ht="15" hidden="false" customHeight="false" outlineLevel="0" collapsed="false">
      <c r="I26" s="99"/>
      <c r="J26" s="34"/>
      <c r="K26" s="34"/>
      <c r="L26" s="34"/>
      <c r="M26" s="34"/>
      <c r="N26" s="100"/>
      <c r="O26" s="100"/>
      <c r="P26" s="26"/>
      <c r="Q26" s="26"/>
      <c r="R26" s="26"/>
      <c r="S26" s="26"/>
    </row>
    <row r="27" customFormat="false" ht="15" hidden="false" customHeight="false" outlineLevel="0" collapsed="false">
      <c r="I27" s="99"/>
      <c r="J27" s="34"/>
      <c r="K27" s="34"/>
      <c r="L27" s="34"/>
      <c r="M27" s="34"/>
      <c r="N27" s="100"/>
      <c r="O27" s="100"/>
      <c r="P27" s="26"/>
      <c r="Q27" s="26"/>
      <c r="R27" s="26"/>
      <c r="S27" s="26"/>
    </row>
    <row r="28" customFormat="false" ht="15" hidden="false" customHeight="false" outlineLevel="0" collapsed="false">
      <c r="I28" s="99"/>
      <c r="J28" s="34"/>
      <c r="K28" s="34"/>
      <c r="L28" s="34"/>
      <c r="M28" s="34"/>
      <c r="N28" s="100"/>
      <c r="O28" s="100"/>
      <c r="P28" s="26"/>
      <c r="Q28" s="26"/>
      <c r="R28" s="26"/>
      <c r="S28" s="26"/>
    </row>
    <row r="29" customFormat="false" ht="15" hidden="false" customHeight="false" outlineLevel="0" collapsed="false">
      <c r="I29" s="99"/>
      <c r="J29" s="34"/>
      <c r="K29" s="34"/>
      <c r="L29" s="34"/>
      <c r="M29" s="34"/>
      <c r="N29" s="100"/>
      <c r="O29" s="100"/>
      <c r="P29" s="26"/>
      <c r="Q29" s="26"/>
      <c r="R29" s="26"/>
      <c r="S29" s="26"/>
    </row>
    <row r="30" customFormat="false" ht="15" hidden="false" customHeight="false" outlineLevel="0" collapsed="false">
      <c r="I30" s="99"/>
      <c r="J30" s="34"/>
      <c r="K30" s="34"/>
      <c r="L30" s="34"/>
      <c r="M30" s="34"/>
      <c r="N30" s="100"/>
      <c r="O30" s="100"/>
      <c r="P30" s="26"/>
      <c r="Q30" s="26"/>
      <c r="R30" s="26"/>
      <c r="S30" s="26"/>
    </row>
    <row r="31" customFormat="false" ht="15" hidden="false" customHeight="false" outlineLevel="0" collapsed="false">
      <c r="I31" s="99"/>
      <c r="J31" s="34"/>
      <c r="K31" s="34"/>
      <c r="L31" s="34"/>
      <c r="M31" s="34"/>
      <c r="N31" s="100"/>
      <c r="O31" s="100"/>
      <c r="P31" s="26"/>
      <c r="Q31" s="26"/>
      <c r="R31" s="26"/>
      <c r="S31" s="26"/>
    </row>
    <row r="32" customFormat="false" ht="15" hidden="false" customHeight="false" outlineLevel="0" collapsed="false">
      <c r="I32" s="99"/>
      <c r="J32" s="34"/>
      <c r="K32" s="34"/>
      <c r="L32" s="34"/>
      <c r="M32" s="34"/>
      <c r="N32" s="100"/>
      <c r="O32" s="100"/>
      <c r="P32" s="26"/>
      <c r="Q32" s="26"/>
      <c r="R32" s="26"/>
      <c r="S32" s="26"/>
    </row>
    <row r="33" customFormat="false" ht="15" hidden="false" customHeight="false" outlineLevel="0" collapsed="false">
      <c r="I33" s="99"/>
      <c r="J33" s="34"/>
      <c r="K33" s="34"/>
      <c r="L33" s="34"/>
      <c r="M33" s="34"/>
      <c r="N33" s="100"/>
      <c r="O33" s="100"/>
      <c r="P33" s="26"/>
      <c r="Q33" s="26"/>
      <c r="R33" s="26"/>
      <c r="S33" s="26"/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85"/>
    <col collapsed="false" customWidth="true" hidden="false" outlineLevel="0" max="5" min="4" style="0" width="8.85"/>
  </cols>
  <sheetData>
    <row r="1" customFormat="false" ht="42" hidden="false" customHeight="true" outlineLevel="0" collapsed="false">
      <c r="A1" s="9" t="s">
        <v>34</v>
      </c>
      <c r="B1" s="9"/>
      <c r="C1" s="9"/>
      <c r="D1" s="9"/>
      <c r="E1" s="9"/>
      <c r="F1" s="9"/>
      <c r="G1" s="9"/>
      <c r="H1" s="9"/>
      <c r="I1" s="9"/>
      <c r="J1" s="9"/>
      <c r="K1" s="9"/>
    </row>
    <row r="3" customFormat="false" ht="25.5" hidden="false" customHeight="false" outlineLevel="0" collapsed="false">
      <c r="A3" s="10" t="s">
        <v>40</v>
      </c>
      <c r="B3" s="12" t="s">
        <v>224</v>
      </c>
      <c r="C3" s="12" t="s">
        <v>225</v>
      </c>
      <c r="D3" s="12" t="s">
        <v>226</v>
      </c>
      <c r="E3" s="12" t="s">
        <v>227</v>
      </c>
      <c r="F3" s="16"/>
      <c r="G3" s="115"/>
      <c r="H3" s="41"/>
      <c r="I3" s="41"/>
      <c r="J3" s="41"/>
      <c r="K3" s="41"/>
      <c r="L3" s="38"/>
      <c r="M3" s="38"/>
    </row>
    <row r="4" customFormat="false" ht="15" hidden="false" customHeight="false" outlineLevel="0" collapsed="false">
      <c r="A4" s="13" t="s">
        <v>43</v>
      </c>
      <c r="B4" s="39" t="n">
        <v>22466</v>
      </c>
      <c r="C4" s="39" t="n">
        <v>22266</v>
      </c>
      <c r="D4" s="39" t="n">
        <v>2215</v>
      </c>
      <c r="E4" s="39" t="n">
        <v>4308</v>
      </c>
      <c r="F4" s="16"/>
      <c r="G4" s="80"/>
      <c r="H4" s="16"/>
      <c r="I4" s="49"/>
      <c r="J4" s="38"/>
      <c r="K4" s="38"/>
      <c r="L4" s="92"/>
      <c r="M4" s="92"/>
    </row>
    <row r="5" customFormat="false" ht="15" hidden="false" customHeight="false" outlineLevel="0" collapsed="false">
      <c r="A5" s="13" t="s">
        <v>44</v>
      </c>
      <c r="B5" s="39" t="n">
        <v>1957</v>
      </c>
      <c r="C5" s="39" t="n">
        <v>1936</v>
      </c>
      <c r="D5" s="39" t="n">
        <v>212</v>
      </c>
      <c r="E5" s="39" t="n">
        <v>416</v>
      </c>
      <c r="F5" s="16"/>
      <c r="G5" s="80"/>
      <c r="H5" s="16"/>
      <c r="I5" s="49"/>
      <c r="J5" s="38"/>
      <c r="K5" s="38"/>
      <c r="L5" s="92"/>
      <c r="M5" s="92"/>
    </row>
    <row r="6" customFormat="false" ht="15" hidden="false" customHeight="false" outlineLevel="0" collapsed="false">
      <c r="A6" s="13" t="s">
        <v>45</v>
      </c>
      <c r="B6" s="39" t="n">
        <v>1670</v>
      </c>
      <c r="C6" s="39" t="n">
        <v>1640</v>
      </c>
      <c r="D6" s="39" t="n">
        <v>125</v>
      </c>
      <c r="E6" s="39" t="n">
        <v>205</v>
      </c>
      <c r="F6" s="16"/>
      <c r="G6" s="80"/>
      <c r="H6" s="16"/>
      <c r="I6" s="49"/>
      <c r="J6" s="38"/>
      <c r="K6" s="38"/>
      <c r="L6" s="92"/>
      <c r="M6" s="92"/>
    </row>
    <row r="7" customFormat="false" ht="15" hidden="false" customHeight="false" outlineLevel="0" collapsed="false">
      <c r="A7" s="13" t="s">
        <v>46</v>
      </c>
      <c r="B7" s="39" t="n">
        <v>2878</v>
      </c>
      <c r="C7" s="39" t="n">
        <v>2851</v>
      </c>
      <c r="D7" s="39" t="n">
        <v>282</v>
      </c>
      <c r="E7" s="39" t="n">
        <v>579</v>
      </c>
      <c r="F7" s="16"/>
      <c r="G7" s="80"/>
      <c r="H7" s="16"/>
      <c r="I7" s="49"/>
      <c r="J7" s="38"/>
      <c r="K7" s="38"/>
      <c r="L7" s="92"/>
      <c r="M7" s="92"/>
    </row>
    <row r="8" customFormat="false" ht="15" hidden="false" customHeight="false" outlineLevel="0" collapsed="false">
      <c r="A8" s="13" t="s">
        <v>47</v>
      </c>
      <c r="B8" s="39" t="n">
        <v>1920</v>
      </c>
      <c r="C8" s="39" t="n">
        <v>1922</v>
      </c>
      <c r="D8" s="39" t="n">
        <v>117</v>
      </c>
      <c r="E8" s="39" t="n">
        <v>229</v>
      </c>
      <c r="F8" s="16"/>
      <c r="G8" s="80"/>
      <c r="H8" s="16"/>
      <c r="I8" s="49"/>
      <c r="J8" s="38"/>
      <c r="K8" s="38"/>
      <c r="L8" s="92"/>
      <c r="M8" s="92"/>
    </row>
    <row r="9" customFormat="false" ht="15" hidden="false" customHeight="false" outlineLevel="0" collapsed="false">
      <c r="A9" s="13" t="s">
        <v>48</v>
      </c>
      <c r="B9" s="39" t="n">
        <v>2205</v>
      </c>
      <c r="C9" s="39" t="n">
        <v>2189</v>
      </c>
      <c r="D9" s="39" t="n">
        <v>220</v>
      </c>
      <c r="E9" s="39" t="n">
        <v>417</v>
      </c>
      <c r="F9" s="16"/>
      <c r="G9" s="80"/>
      <c r="H9" s="16"/>
      <c r="I9" s="49"/>
      <c r="J9" s="38"/>
      <c r="K9" s="38"/>
      <c r="L9" s="92"/>
      <c r="M9" s="92"/>
    </row>
    <row r="10" customFormat="false" ht="15" hidden="false" customHeight="false" outlineLevel="0" collapsed="false">
      <c r="A10" s="13" t="s">
        <v>49</v>
      </c>
      <c r="B10" s="39" t="n">
        <v>1320</v>
      </c>
      <c r="C10" s="39" t="n">
        <v>1316</v>
      </c>
      <c r="D10" s="39" t="n">
        <v>174</v>
      </c>
      <c r="E10" s="39" t="n">
        <v>321</v>
      </c>
      <c r="F10" s="16"/>
      <c r="G10" s="80"/>
      <c r="H10" s="16"/>
      <c r="I10" s="49"/>
      <c r="J10" s="38"/>
      <c r="K10" s="38"/>
      <c r="L10" s="92"/>
      <c r="M10" s="92"/>
    </row>
    <row r="11" customFormat="false" ht="15" hidden="false" customHeight="false" outlineLevel="0" collapsed="false">
      <c r="A11" s="13" t="s">
        <v>50</v>
      </c>
      <c r="B11" s="39" t="n">
        <v>2878</v>
      </c>
      <c r="C11" s="39" t="n">
        <v>2834</v>
      </c>
      <c r="D11" s="39" t="n">
        <v>226</v>
      </c>
      <c r="E11" s="39" t="n">
        <v>434</v>
      </c>
      <c r="F11" s="16"/>
      <c r="G11" s="80"/>
      <c r="H11" s="16"/>
      <c r="I11" s="49"/>
      <c r="J11" s="38"/>
      <c r="K11" s="38"/>
      <c r="L11" s="92"/>
      <c r="M11" s="92"/>
    </row>
    <row r="12" customFormat="false" ht="15" hidden="false" customHeight="false" outlineLevel="0" collapsed="false">
      <c r="A12" s="13" t="s">
        <v>51</v>
      </c>
      <c r="B12" s="39" t="n">
        <v>3038</v>
      </c>
      <c r="C12" s="39" t="n">
        <v>3021</v>
      </c>
      <c r="D12" s="39" t="n">
        <v>308</v>
      </c>
      <c r="E12" s="39" t="n">
        <v>578</v>
      </c>
      <c r="F12" s="16"/>
      <c r="G12" s="80"/>
      <c r="H12" s="16"/>
      <c r="I12" s="49"/>
      <c r="J12" s="38"/>
      <c r="K12" s="38"/>
      <c r="L12" s="92"/>
      <c r="M12" s="92"/>
    </row>
    <row r="13" customFormat="false" ht="15" hidden="false" customHeight="false" outlineLevel="0" collapsed="false">
      <c r="A13" s="13" t="s">
        <v>52</v>
      </c>
      <c r="B13" s="39" t="n">
        <v>1566</v>
      </c>
      <c r="C13" s="39" t="n">
        <v>1538</v>
      </c>
      <c r="D13" s="39" t="n">
        <v>79</v>
      </c>
      <c r="E13" s="39" t="n">
        <v>143</v>
      </c>
      <c r="F13" s="16"/>
      <c r="G13" s="80"/>
      <c r="H13" s="16"/>
      <c r="I13" s="49"/>
      <c r="J13" s="38"/>
      <c r="K13" s="38"/>
      <c r="L13" s="92"/>
      <c r="M13" s="92"/>
    </row>
    <row r="14" customFormat="false" ht="15" hidden="false" customHeight="false" outlineLevel="0" collapsed="false">
      <c r="A14" s="13" t="s">
        <v>53</v>
      </c>
      <c r="B14" s="39" t="n">
        <v>2507</v>
      </c>
      <c r="C14" s="39" t="n">
        <v>2482</v>
      </c>
      <c r="D14" s="39" t="n">
        <v>550</v>
      </c>
      <c r="E14" s="39" t="n">
        <v>1063</v>
      </c>
      <c r="F14" s="16"/>
      <c r="G14" s="80"/>
      <c r="H14" s="16"/>
      <c r="I14" s="49"/>
      <c r="J14" s="38"/>
      <c r="K14" s="38"/>
      <c r="L14" s="92"/>
      <c r="M14" s="92"/>
    </row>
    <row r="15" customFormat="false" ht="15" hidden="false" customHeight="false" outlineLevel="0" collapsed="false">
      <c r="A15" s="13" t="s">
        <v>54</v>
      </c>
      <c r="B15" s="39" t="n">
        <v>3487</v>
      </c>
      <c r="C15" s="39" t="n">
        <v>3430</v>
      </c>
      <c r="D15" s="39" t="n">
        <v>1008</v>
      </c>
      <c r="E15" s="39" t="n">
        <v>1938</v>
      </c>
      <c r="F15" s="16"/>
      <c r="G15" s="80"/>
      <c r="H15" s="16"/>
      <c r="I15" s="49"/>
      <c r="J15" s="38"/>
      <c r="K15" s="38"/>
      <c r="L15" s="92"/>
      <c r="M15" s="92"/>
    </row>
    <row r="16" customFormat="false" ht="15" hidden="false" customHeight="false" outlineLevel="0" collapsed="false">
      <c r="A16" s="13" t="s">
        <v>55</v>
      </c>
      <c r="B16" s="39" t="n">
        <v>2921</v>
      </c>
      <c r="C16" s="39" t="n">
        <v>2852</v>
      </c>
      <c r="D16" s="39" t="n">
        <v>655</v>
      </c>
      <c r="E16" s="39" t="n">
        <v>1355</v>
      </c>
      <c r="F16" s="16"/>
      <c r="G16" s="80"/>
      <c r="H16" s="16"/>
      <c r="I16" s="49"/>
      <c r="J16" s="38"/>
      <c r="K16" s="38"/>
      <c r="L16" s="92"/>
      <c r="M16" s="92"/>
    </row>
    <row r="17" customFormat="false" ht="15" hidden="false" customHeight="false" outlineLevel="0" collapsed="false">
      <c r="A17" s="13" t="s">
        <v>56</v>
      </c>
      <c r="B17" s="39" t="n">
        <v>27033</v>
      </c>
      <c r="C17" s="39" t="n">
        <v>26667</v>
      </c>
      <c r="D17" s="39" t="n">
        <v>7539</v>
      </c>
      <c r="E17" s="39" t="n">
        <v>14756</v>
      </c>
      <c r="F17" s="16"/>
      <c r="G17" s="80"/>
      <c r="H17" s="16"/>
      <c r="I17" s="49"/>
      <c r="J17" s="38"/>
      <c r="K17" s="38"/>
      <c r="L17" s="92"/>
      <c r="M17" s="92"/>
    </row>
    <row r="18" customFormat="false" ht="15" hidden="false" customHeight="false" outlineLevel="0" collapsed="false">
      <c r="A18" s="13" t="s">
        <v>57</v>
      </c>
      <c r="B18" s="39" t="n">
        <v>2947</v>
      </c>
      <c r="C18" s="39" t="n">
        <v>2898</v>
      </c>
      <c r="D18" s="39" t="n">
        <v>778</v>
      </c>
      <c r="E18" s="39" t="n">
        <v>1583</v>
      </c>
      <c r="F18" s="16"/>
      <c r="G18" s="80"/>
      <c r="H18" s="16"/>
      <c r="I18" s="49"/>
      <c r="J18" s="38"/>
      <c r="K18" s="38"/>
      <c r="L18" s="92"/>
      <c r="M18" s="92"/>
    </row>
    <row r="19" customFormat="false" ht="15" hidden="false" customHeight="false" outlineLevel="0" collapsed="false">
      <c r="A19" s="13" t="s">
        <v>58</v>
      </c>
      <c r="B19" s="39" t="n">
        <v>2947</v>
      </c>
      <c r="C19" s="39" t="n">
        <v>2894</v>
      </c>
      <c r="D19" s="39" t="n">
        <v>411</v>
      </c>
      <c r="E19" s="39" t="n">
        <v>727</v>
      </c>
      <c r="F19" s="16"/>
      <c r="G19" s="16"/>
      <c r="H19" s="16"/>
    </row>
    <row r="20" customFormat="false" ht="15" hidden="false" customHeight="false" outlineLevel="0" collapsed="false">
      <c r="A20" s="13" t="s">
        <v>59</v>
      </c>
      <c r="B20" s="39" t="n">
        <v>2246</v>
      </c>
      <c r="C20" s="39" t="n">
        <v>2254</v>
      </c>
      <c r="D20" s="39" t="n">
        <v>255</v>
      </c>
      <c r="E20" s="39" t="n">
        <v>500</v>
      </c>
      <c r="F20" s="16"/>
      <c r="G20" s="16"/>
      <c r="H20" s="16"/>
    </row>
    <row r="21" customFormat="false" ht="15" hidden="false" customHeight="false" outlineLevel="0" collapsed="false">
      <c r="A21" s="13" t="s">
        <v>60</v>
      </c>
      <c r="B21" s="39" t="n">
        <v>3364</v>
      </c>
      <c r="C21" s="39" t="n">
        <v>3303</v>
      </c>
      <c r="D21" s="39" t="n">
        <v>470</v>
      </c>
      <c r="E21" s="39" t="n">
        <v>959</v>
      </c>
      <c r="F21" s="16"/>
      <c r="G21" s="16"/>
      <c r="H21" s="16"/>
    </row>
    <row r="22" customFormat="false" ht="15" hidden="false" customHeight="false" outlineLevel="0" collapsed="false">
      <c r="A22" s="13" t="s">
        <v>61</v>
      </c>
      <c r="B22" s="39" t="n">
        <v>1773</v>
      </c>
      <c r="C22" s="39" t="n">
        <v>1754</v>
      </c>
      <c r="D22" s="39" t="n">
        <v>254</v>
      </c>
      <c r="E22" s="39" t="n">
        <v>489</v>
      </c>
      <c r="F22" s="16"/>
      <c r="G22" s="16"/>
      <c r="H22" s="16"/>
    </row>
    <row r="23" customFormat="false" ht="15" hidden="false" customHeight="false" outlineLevel="0" collapsed="false">
      <c r="A23" s="13" t="s">
        <v>62</v>
      </c>
      <c r="B23" s="39" t="n">
        <v>1102</v>
      </c>
      <c r="C23" s="39" t="n">
        <v>1096</v>
      </c>
      <c r="D23" s="39" t="n">
        <v>90</v>
      </c>
      <c r="E23" s="39" t="n">
        <v>150</v>
      </c>
      <c r="F23" s="16"/>
      <c r="G23" s="16"/>
      <c r="H23" s="16"/>
    </row>
    <row r="24" customFormat="false" ht="15" hidden="false" customHeight="false" outlineLevel="0" collapsed="false">
      <c r="A24" s="13" t="s">
        <v>63</v>
      </c>
      <c r="B24" s="39" t="n">
        <v>39631</v>
      </c>
      <c r="C24" s="39" t="n">
        <v>39454</v>
      </c>
      <c r="D24" s="39" t="n">
        <v>8239</v>
      </c>
      <c r="E24" s="39" t="n">
        <v>15698</v>
      </c>
      <c r="F24" s="16"/>
      <c r="G24" s="16"/>
      <c r="H24" s="16"/>
    </row>
    <row r="25" customFormat="false" ht="15" hidden="false" customHeight="false" outlineLevel="0" collapsed="false">
      <c r="A25" s="13" t="s">
        <v>64</v>
      </c>
      <c r="B25" s="39" t="n">
        <v>4184</v>
      </c>
      <c r="C25" s="39" t="n">
        <v>4183</v>
      </c>
      <c r="D25" s="39" t="n">
        <v>635</v>
      </c>
      <c r="E25" s="39" t="n">
        <v>1214</v>
      </c>
      <c r="F25" s="16"/>
      <c r="G25" s="16"/>
      <c r="H25" s="16"/>
    </row>
    <row r="26" customFormat="false" ht="15" hidden="false" customHeight="false" outlineLevel="0" collapsed="false">
      <c r="A26" s="13" t="s">
        <v>65</v>
      </c>
      <c r="B26" s="39" t="n">
        <v>4735</v>
      </c>
      <c r="C26" s="39" t="n">
        <v>4704</v>
      </c>
      <c r="D26" s="39" t="n">
        <v>752</v>
      </c>
      <c r="E26" s="39" t="n">
        <v>1502</v>
      </c>
      <c r="F26" s="16"/>
      <c r="G26" s="16"/>
      <c r="H26" s="16"/>
    </row>
    <row r="27" customFormat="false" ht="15" hidden="false" customHeight="false" outlineLevel="0" collapsed="false">
      <c r="A27" s="13" t="s">
        <v>66</v>
      </c>
      <c r="B27" s="39" t="n">
        <v>5773</v>
      </c>
      <c r="C27" s="39" t="n">
        <v>5717</v>
      </c>
      <c r="D27" s="39" t="n">
        <v>712</v>
      </c>
      <c r="E27" s="39" t="n">
        <v>1289</v>
      </c>
      <c r="F27" s="16"/>
      <c r="G27" s="16"/>
      <c r="H27" s="16"/>
    </row>
    <row r="28" customFormat="false" ht="15" hidden="false" customHeight="false" outlineLevel="0" collapsed="false">
      <c r="A28" s="13" t="s">
        <v>67</v>
      </c>
      <c r="B28" s="39" t="n">
        <v>2858</v>
      </c>
      <c r="C28" s="39" t="n">
        <v>2811</v>
      </c>
      <c r="D28" s="39" t="n">
        <v>273</v>
      </c>
      <c r="E28" s="39" t="n">
        <v>517</v>
      </c>
      <c r="F28" s="16"/>
      <c r="G28" s="16"/>
      <c r="H28" s="16"/>
    </row>
    <row r="29" customFormat="false" ht="15" hidden="false" customHeight="false" outlineLevel="0" collapsed="false">
      <c r="A29" s="13" t="s">
        <v>68</v>
      </c>
      <c r="B29" s="39" t="n">
        <v>1155</v>
      </c>
      <c r="C29" s="39" t="n">
        <v>1159</v>
      </c>
      <c r="D29" s="39" t="n">
        <v>168</v>
      </c>
      <c r="E29" s="39" t="n">
        <v>309</v>
      </c>
      <c r="F29" s="16"/>
      <c r="G29" s="16"/>
      <c r="H29" s="16"/>
    </row>
    <row r="30" customFormat="false" ht="15" hidden="false" customHeight="false" outlineLevel="0" collapsed="false">
      <c r="A30" s="13" t="s">
        <v>69</v>
      </c>
      <c r="B30" s="39" t="n">
        <v>2687</v>
      </c>
      <c r="C30" s="39" t="n">
        <v>2653</v>
      </c>
      <c r="D30" s="39" t="n">
        <v>245</v>
      </c>
      <c r="E30" s="39" t="n">
        <v>433</v>
      </c>
      <c r="F30" s="16"/>
      <c r="G30" s="16"/>
      <c r="H30" s="16"/>
    </row>
    <row r="31" customFormat="false" ht="15" hidden="false" customHeight="false" outlineLevel="0" collapsed="false">
      <c r="A31" s="13" t="s">
        <v>70</v>
      </c>
      <c r="B31" s="39" t="n">
        <v>1891</v>
      </c>
      <c r="C31" s="39" t="n">
        <v>1883</v>
      </c>
      <c r="D31" s="39" t="n">
        <v>253</v>
      </c>
      <c r="E31" s="39" t="n">
        <v>461</v>
      </c>
      <c r="F31" s="16"/>
      <c r="G31" s="16"/>
      <c r="H31" s="16"/>
    </row>
    <row r="32" customFormat="false" ht="15" hidden="false" customHeight="false" outlineLevel="0" collapsed="false">
      <c r="A32" s="13" t="s">
        <v>71</v>
      </c>
      <c r="B32" s="39" t="n">
        <v>2603</v>
      </c>
      <c r="C32" s="39" t="n">
        <v>2616</v>
      </c>
      <c r="D32" s="39" t="n">
        <v>757</v>
      </c>
      <c r="E32" s="39" t="n">
        <v>1520</v>
      </c>
      <c r="F32" s="16"/>
      <c r="G32" s="16"/>
      <c r="H32" s="16"/>
    </row>
    <row r="33" customFormat="false" ht="15" hidden="false" customHeight="false" outlineLevel="0" collapsed="false">
      <c r="A33" s="13" t="s">
        <v>72</v>
      </c>
      <c r="B33" s="39" t="n">
        <v>3251</v>
      </c>
      <c r="C33" s="39" t="n">
        <v>3246</v>
      </c>
      <c r="D33" s="39" t="n">
        <v>2059</v>
      </c>
      <c r="E33" s="39" t="n">
        <v>5281</v>
      </c>
      <c r="F33" s="16"/>
      <c r="G33" s="16"/>
      <c r="H33" s="16"/>
    </row>
    <row r="34" customFormat="false" ht="15" hidden="false" customHeight="false" outlineLevel="0" collapsed="false">
      <c r="A34" s="13" t="s">
        <v>73</v>
      </c>
      <c r="B34" s="39" t="n">
        <v>8005</v>
      </c>
      <c r="C34" s="39" t="n">
        <v>8002</v>
      </c>
      <c r="D34" s="39" t="n">
        <v>1827</v>
      </c>
      <c r="E34" s="39" t="n">
        <v>3483</v>
      </c>
      <c r="F34" s="16"/>
      <c r="G34" s="16"/>
      <c r="H34" s="16"/>
    </row>
    <row r="35" customFormat="false" ht="15" hidden="false" customHeight="false" outlineLevel="0" collapsed="false">
      <c r="A35" s="13" t="s">
        <v>74</v>
      </c>
      <c r="B35" s="39" t="n">
        <v>3872</v>
      </c>
      <c r="C35" s="39" t="n">
        <v>3819</v>
      </c>
      <c r="D35" s="39" t="n">
        <v>332</v>
      </c>
      <c r="E35" s="39" t="n">
        <v>632</v>
      </c>
      <c r="F35" s="16"/>
      <c r="G35" s="16"/>
      <c r="H35" s="16"/>
    </row>
    <row r="36" customFormat="false" ht="15" hidden="false" customHeight="false" outlineLevel="0" collapsed="false">
      <c r="A36" s="13" t="s">
        <v>75</v>
      </c>
      <c r="B36" s="39" t="n">
        <v>1244</v>
      </c>
      <c r="C36" s="39" t="n">
        <v>1216</v>
      </c>
      <c r="D36" s="39" t="n">
        <v>103</v>
      </c>
      <c r="E36" s="39" t="n">
        <v>172</v>
      </c>
      <c r="F36" s="16"/>
      <c r="G36" s="16"/>
      <c r="H36" s="16"/>
    </row>
    <row r="37" customFormat="false" ht="15" hidden="false" customHeight="false" outlineLevel="0" collapsed="false">
      <c r="A37" s="13" t="s">
        <v>76</v>
      </c>
      <c r="B37" s="39" t="n">
        <v>2586</v>
      </c>
      <c r="C37" s="39" t="n">
        <v>2560</v>
      </c>
      <c r="D37" s="39" t="n">
        <v>291</v>
      </c>
      <c r="E37" s="39" t="n">
        <v>536</v>
      </c>
      <c r="F37" s="16"/>
      <c r="G37" s="16"/>
      <c r="H37" s="16"/>
    </row>
    <row r="38" customFormat="false" ht="15" hidden="false" customHeight="false" outlineLevel="0" collapsed="false">
      <c r="A38" s="13" t="s">
        <v>77</v>
      </c>
      <c r="B38" s="39" t="n">
        <v>4953</v>
      </c>
      <c r="C38" s="39" t="n">
        <v>4886</v>
      </c>
      <c r="D38" s="39" t="n">
        <v>617</v>
      </c>
      <c r="E38" s="39" t="n">
        <v>1161</v>
      </c>
      <c r="F38" s="16"/>
      <c r="G38" s="16"/>
      <c r="H38" s="16"/>
    </row>
    <row r="39" customFormat="false" ht="15" hidden="false" customHeight="false" outlineLevel="0" collapsed="false">
      <c r="A39" s="13" t="s">
        <v>78</v>
      </c>
      <c r="B39" s="39" t="n">
        <v>7247</v>
      </c>
      <c r="C39" s="39" t="n">
        <v>7157</v>
      </c>
      <c r="D39" s="39" t="n">
        <v>1002</v>
      </c>
      <c r="E39" s="39" t="n">
        <v>1923</v>
      </c>
      <c r="F39" s="16"/>
      <c r="G39" s="16"/>
      <c r="H39" s="16"/>
    </row>
    <row r="40" customFormat="false" ht="15" hidden="false" customHeight="false" outlineLevel="0" collapsed="false">
      <c r="A40" s="13" t="s">
        <v>79</v>
      </c>
      <c r="B40" s="39" t="n">
        <v>1524</v>
      </c>
      <c r="C40" s="39" t="n">
        <v>1527</v>
      </c>
      <c r="D40" s="39" t="n">
        <v>138</v>
      </c>
      <c r="E40" s="39" t="n">
        <v>262</v>
      </c>
      <c r="F40" s="16"/>
      <c r="G40" s="16"/>
      <c r="H40" s="16"/>
    </row>
    <row r="41" customFormat="false" ht="15" hidden="false" customHeight="false" outlineLevel="0" collapsed="false">
      <c r="A41" s="13" t="s">
        <v>80</v>
      </c>
      <c r="B41" s="39" t="n">
        <v>1596</v>
      </c>
      <c r="C41" s="39" t="n">
        <v>1592</v>
      </c>
      <c r="D41" s="39" t="n">
        <v>121</v>
      </c>
      <c r="E41" s="39" t="n">
        <v>242</v>
      </c>
      <c r="F41" s="16"/>
      <c r="G41" s="16"/>
      <c r="H41" s="16"/>
    </row>
    <row r="42" customFormat="false" ht="15" hidden="false" customHeight="false" outlineLevel="0" collapsed="false">
      <c r="A42" s="13" t="s">
        <v>81</v>
      </c>
      <c r="B42" s="39" t="n">
        <v>3153</v>
      </c>
      <c r="C42" s="39" t="n">
        <v>3120</v>
      </c>
      <c r="D42" s="39" t="n">
        <v>254</v>
      </c>
      <c r="E42" s="39" t="n">
        <v>506</v>
      </c>
      <c r="F42" s="16"/>
      <c r="G42" s="16"/>
      <c r="H42" s="16"/>
    </row>
    <row r="43" customFormat="false" ht="15" hidden="false" customHeight="false" outlineLevel="0" collapsed="false">
      <c r="A43" s="18" t="s">
        <v>82</v>
      </c>
      <c r="B43" s="39" t="n">
        <v>1273</v>
      </c>
      <c r="C43" s="39" t="n">
        <v>1285</v>
      </c>
      <c r="D43" s="39" t="n">
        <v>85</v>
      </c>
      <c r="E43" s="39" t="n">
        <v>185</v>
      </c>
      <c r="F43" s="16"/>
      <c r="G43" s="16"/>
      <c r="H43" s="16"/>
    </row>
    <row r="44" customFormat="false" ht="15" hidden="false" customHeight="false" outlineLevel="0" collapsed="false">
      <c r="A44" s="13" t="s">
        <v>83</v>
      </c>
      <c r="B44" s="39" t="n">
        <v>8135</v>
      </c>
      <c r="C44" s="39" t="n">
        <v>8031</v>
      </c>
      <c r="D44" s="39" t="n">
        <v>1747</v>
      </c>
      <c r="E44" s="39" t="n">
        <v>3178</v>
      </c>
      <c r="F44" s="16"/>
      <c r="G44" s="16"/>
      <c r="H44" s="16"/>
    </row>
    <row r="45" customFormat="false" ht="15" hidden="false" customHeight="false" outlineLevel="0" collapsed="false">
      <c r="A45" s="13" t="s">
        <v>84</v>
      </c>
      <c r="B45" s="39" t="n">
        <v>4090</v>
      </c>
      <c r="C45" s="39" t="n">
        <v>4106</v>
      </c>
      <c r="D45" s="39" t="n">
        <v>468</v>
      </c>
      <c r="E45" s="39" t="n">
        <v>826</v>
      </c>
      <c r="F45" s="16"/>
      <c r="G45" s="16"/>
      <c r="H45" s="16"/>
    </row>
    <row r="46" customFormat="false" ht="15" hidden="false" customHeight="false" outlineLevel="0" collapsed="false">
      <c r="A46" s="13" t="s">
        <v>85</v>
      </c>
      <c r="B46" s="39" t="n">
        <v>7347</v>
      </c>
      <c r="C46" s="39" t="n">
        <v>7281</v>
      </c>
      <c r="D46" s="39" t="n">
        <v>934</v>
      </c>
      <c r="E46" s="39" t="n">
        <v>1743</v>
      </c>
      <c r="F46" s="16"/>
      <c r="G46" s="16"/>
      <c r="H46" s="16"/>
    </row>
    <row r="47" customFormat="false" ht="15" hidden="false" customHeight="false" outlineLevel="0" collapsed="false">
      <c r="A47" s="13" t="s">
        <v>86</v>
      </c>
      <c r="B47" s="39" t="n">
        <v>5609</v>
      </c>
      <c r="C47" s="39" t="n">
        <v>5593</v>
      </c>
      <c r="D47" s="39" t="n">
        <v>629</v>
      </c>
      <c r="E47" s="39" t="n">
        <v>1177</v>
      </c>
      <c r="F47" s="16"/>
      <c r="G47" s="16"/>
      <c r="H47" s="16"/>
    </row>
    <row r="48" customFormat="false" ht="15" hidden="false" customHeight="false" outlineLevel="0" collapsed="false">
      <c r="A48" s="13" t="s">
        <v>87</v>
      </c>
      <c r="B48" s="39" t="n">
        <v>5942</v>
      </c>
      <c r="C48" s="39" t="n">
        <v>5923</v>
      </c>
      <c r="D48" s="39" t="n">
        <v>499</v>
      </c>
      <c r="E48" s="39" t="n">
        <v>998</v>
      </c>
      <c r="F48" s="16"/>
      <c r="G48" s="16"/>
      <c r="H48" s="16"/>
    </row>
    <row r="49" customFormat="false" ht="15" hidden="false" customHeight="false" outlineLevel="0" collapsed="false">
      <c r="A49" s="13" t="s">
        <v>88</v>
      </c>
      <c r="B49" s="39" t="n">
        <v>12095</v>
      </c>
      <c r="C49" s="39" t="n">
        <v>11941</v>
      </c>
      <c r="D49" s="39" t="n">
        <v>3075</v>
      </c>
      <c r="E49" s="39" t="n">
        <v>5363</v>
      </c>
      <c r="F49" s="16"/>
      <c r="G49" s="16"/>
      <c r="H49" s="16"/>
    </row>
    <row r="50" customFormat="false" ht="15" hidden="false" customHeight="false" outlineLevel="0" collapsed="false">
      <c r="A50" s="13" t="s">
        <v>89</v>
      </c>
      <c r="B50" s="39" t="n">
        <v>3721</v>
      </c>
      <c r="C50" s="39" t="n">
        <v>3721</v>
      </c>
      <c r="D50" s="39" t="n">
        <v>463</v>
      </c>
      <c r="E50" s="39" t="n">
        <v>852</v>
      </c>
      <c r="F50" s="16"/>
      <c r="G50" s="16"/>
      <c r="H50" s="16"/>
    </row>
    <row r="51" customFormat="false" ht="15" hidden="false" customHeight="false" outlineLevel="0" collapsed="false">
      <c r="A51" s="13" t="s">
        <v>90</v>
      </c>
      <c r="B51" s="39" t="n">
        <v>5237</v>
      </c>
      <c r="C51" s="39" t="n">
        <v>5237</v>
      </c>
      <c r="D51" s="39" t="n">
        <v>796</v>
      </c>
      <c r="E51" s="39" t="n">
        <v>1477</v>
      </c>
      <c r="F51" s="16"/>
      <c r="G51" s="16"/>
      <c r="H51" s="16"/>
    </row>
    <row r="52" customFormat="false" ht="15" hidden="false" customHeight="false" outlineLevel="0" collapsed="false">
      <c r="A52" s="13" t="s">
        <v>91</v>
      </c>
      <c r="B52" s="39" t="n">
        <v>4094</v>
      </c>
      <c r="C52" s="39" t="n">
        <v>4067</v>
      </c>
      <c r="D52" s="39" t="n">
        <v>541</v>
      </c>
      <c r="E52" s="39" t="n">
        <v>1017</v>
      </c>
      <c r="F52" s="16"/>
      <c r="G52" s="16"/>
      <c r="H52" s="16"/>
    </row>
    <row r="53" customFormat="false" ht="15" hidden="false" customHeight="false" outlineLevel="0" collapsed="false">
      <c r="A53" s="13" t="s">
        <v>92</v>
      </c>
      <c r="B53" s="39" t="n">
        <v>4030</v>
      </c>
      <c r="C53" s="39" t="n">
        <v>4036</v>
      </c>
      <c r="D53" s="39" t="n">
        <v>432</v>
      </c>
      <c r="E53" s="39" t="n">
        <v>783</v>
      </c>
      <c r="F53" s="16"/>
      <c r="G53" s="16"/>
      <c r="H53" s="16"/>
    </row>
    <row r="54" customFormat="false" ht="15" hidden="false" customHeight="false" outlineLevel="0" collapsed="false">
      <c r="A54" s="13" t="s">
        <v>93</v>
      </c>
      <c r="B54" s="39" t="n">
        <v>6265</v>
      </c>
      <c r="C54" s="39" t="n">
        <v>6273</v>
      </c>
      <c r="D54" s="39" t="n">
        <v>1182</v>
      </c>
      <c r="E54" s="39" t="n">
        <v>2345</v>
      </c>
      <c r="F54" s="16"/>
      <c r="G54" s="16"/>
      <c r="H54" s="16"/>
    </row>
    <row r="55" customFormat="false" ht="15" hidden="false" customHeight="false" outlineLevel="0" collapsed="false">
      <c r="A55" s="13" t="s">
        <v>94</v>
      </c>
      <c r="B55" s="39" t="n">
        <v>2424</v>
      </c>
      <c r="C55" s="39" t="n">
        <v>2375</v>
      </c>
      <c r="D55" s="39" t="n">
        <v>365</v>
      </c>
      <c r="E55" s="39" t="n">
        <v>670</v>
      </c>
      <c r="F55" s="16"/>
      <c r="G55" s="16"/>
      <c r="H55" s="16"/>
    </row>
    <row r="56" customFormat="false" ht="15" hidden="false" customHeight="false" outlineLevel="0" collapsed="false">
      <c r="A56" s="13" t="s">
        <v>95</v>
      </c>
      <c r="B56" s="39" t="n">
        <v>3187</v>
      </c>
      <c r="C56" s="39" t="n">
        <v>3197</v>
      </c>
      <c r="D56" s="39" t="n">
        <v>455</v>
      </c>
      <c r="E56" s="39" t="n">
        <v>865</v>
      </c>
      <c r="F56" s="16"/>
      <c r="G56" s="16"/>
      <c r="H56" s="16"/>
    </row>
    <row r="57" customFormat="false" ht="15" hidden="false" customHeight="false" outlineLevel="0" collapsed="false">
      <c r="A57" s="13" t="s">
        <v>96</v>
      </c>
      <c r="B57" s="39" t="n">
        <v>3375</v>
      </c>
      <c r="C57" s="39" t="n">
        <v>3377</v>
      </c>
      <c r="D57" s="39" t="n">
        <v>415</v>
      </c>
      <c r="E57" s="39" t="n">
        <v>805</v>
      </c>
      <c r="F57" s="16"/>
      <c r="G57" s="16"/>
      <c r="H57" s="16"/>
    </row>
    <row r="58" customFormat="false" ht="15" hidden="false" customHeight="false" outlineLevel="0" collapsed="false">
      <c r="A58" s="13" t="s">
        <v>97</v>
      </c>
      <c r="B58" s="39" t="n">
        <v>3066</v>
      </c>
      <c r="C58" s="39" t="n">
        <v>3082</v>
      </c>
      <c r="D58" s="39" t="n">
        <v>280</v>
      </c>
      <c r="E58" s="39" t="n">
        <v>553</v>
      </c>
      <c r="F58" s="16"/>
      <c r="G58" s="16"/>
      <c r="H58" s="16"/>
    </row>
    <row r="59" customFormat="false" ht="15" hidden="false" customHeight="false" outlineLevel="0" collapsed="false">
      <c r="A59" s="13" t="s">
        <v>98</v>
      </c>
      <c r="B59" s="39" t="n">
        <v>12314</v>
      </c>
      <c r="C59" s="39" t="n">
        <v>12299</v>
      </c>
      <c r="D59" s="39" t="n">
        <v>4764</v>
      </c>
      <c r="E59" s="39" t="n">
        <v>8973</v>
      </c>
      <c r="F59" s="16"/>
      <c r="G59" s="16"/>
      <c r="H59" s="16"/>
    </row>
    <row r="60" customFormat="false" ht="15" hidden="false" customHeight="false" outlineLevel="0" collapsed="false">
      <c r="A60" s="13" t="s">
        <v>99</v>
      </c>
      <c r="B60" s="39" t="n">
        <v>5414</v>
      </c>
      <c r="C60" s="39" t="n">
        <v>5404</v>
      </c>
      <c r="D60" s="39" t="n">
        <v>759</v>
      </c>
      <c r="E60" s="39" t="n">
        <v>1403</v>
      </c>
      <c r="F60" s="16"/>
      <c r="G60" s="16"/>
      <c r="H60" s="16"/>
    </row>
    <row r="61" customFormat="false" ht="15" hidden="false" customHeight="false" outlineLevel="0" collapsed="false">
      <c r="A61" s="13" t="s">
        <v>100</v>
      </c>
      <c r="B61" s="39" t="n">
        <v>5122</v>
      </c>
      <c r="C61" s="39" t="n">
        <v>5073</v>
      </c>
      <c r="D61" s="39" t="n">
        <v>2404</v>
      </c>
      <c r="E61" s="39" t="n">
        <v>4869</v>
      </c>
      <c r="F61" s="16"/>
      <c r="G61" s="16"/>
      <c r="H61" s="16"/>
    </row>
    <row r="62" customFormat="false" ht="15" hidden="false" customHeight="false" outlineLevel="0" collapsed="false">
      <c r="A62" s="13" t="s">
        <v>101</v>
      </c>
      <c r="B62" s="39" t="n">
        <v>3026</v>
      </c>
      <c r="C62" s="39" t="n">
        <v>3016</v>
      </c>
      <c r="D62" s="39" t="n">
        <v>800</v>
      </c>
      <c r="E62" s="39" t="n">
        <v>1540</v>
      </c>
      <c r="F62" s="16"/>
      <c r="G62" s="16"/>
      <c r="H62" s="16"/>
    </row>
    <row r="63" customFormat="false" ht="15" hidden="false" customHeight="false" outlineLevel="0" collapsed="false">
      <c r="A63" s="13" t="s">
        <v>102</v>
      </c>
      <c r="B63" s="39" t="n">
        <v>5105</v>
      </c>
      <c r="C63" s="39" t="n">
        <v>5077</v>
      </c>
      <c r="D63" s="39" t="n">
        <v>439</v>
      </c>
      <c r="E63" s="39" t="n">
        <v>850</v>
      </c>
      <c r="F63" s="16"/>
      <c r="G63" s="16"/>
      <c r="H63" s="16"/>
    </row>
    <row r="64" customFormat="false" ht="15" hidden="false" customHeight="false" outlineLevel="0" collapsed="false">
      <c r="A64" s="13" t="s">
        <v>103</v>
      </c>
      <c r="B64" s="39" t="n">
        <v>2652</v>
      </c>
      <c r="C64" s="39" t="n">
        <v>2623</v>
      </c>
      <c r="D64" s="39" t="n">
        <v>564</v>
      </c>
      <c r="E64" s="39" t="n">
        <v>1130</v>
      </c>
      <c r="F64" s="16"/>
      <c r="G64" s="16"/>
      <c r="H64" s="16"/>
    </row>
    <row r="65" customFormat="false" ht="15" hidden="false" customHeight="false" outlineLevel="0" collapsed="false">
      <c r="A65" s="13" t="s">
        <v>104</v>
      </c>
      <c r="B65" s="39" t="n">
        <v>2711</v>
      </c>
      <c r="C65" s="39" t="n">
        <v>2727</v>
      </c>
      <c r="D65" s="39" t="n">
        <v>427</v>
      </c>
      <c r="E65" s="39" t="n">
        <v>795</v>
      </c>
      <c r="F65" s="16"/>
      <c r="G65" s="16"/>
      <c r="H65" s="16"/>
    </row>
    <row r="66" customFormat="false" ht="15" hidden="false" customHeight="false" outlineLevel="0" collapsed="false">
      <c r="A66" s="13" t="s">
        <v>105</v>
      </c>
      <c r="B66" s="39" t="n">
        <v>7157</v>
      </c>
      <c r="C66" s="39" t="n">
        <v>7109</v>
      </c>
      <c r="D66" s="39" t="n">
        <v>469</v>
      </c>
      <c r="E66" s="39" t="n">
        <v>858</v>
      </c>
      <c r="F66" s="16"/>
      <c r="G66" s="16"/>
      <c r="H66" s="16"/>
    </row>
    <row r="67" customFormat="false" ht="15" hidden="false" customHeight="false" outlineLevel="0" collapsed="false">
      <c r="A67" s="13" t="s">
        <v>106</v>
      </c>
      <c r="B67" s="39" t="n">
        <v>1863</v>
      </c>
      <c r="C67" s="39" t="n">
        <v>1851</v>
      </c>
      <c r="D67" s="39" t="n">
        <v>153</v>
      </c>
      <c r="E67" s="39" t="n">
        <v>295</v>
      </c>
      <c r="F67" s="16"/>
      <c r="G67" s="16"/>
      <c r="H67" s="16"/>
    </row>
    <row r="68" customFormat="false" ht="15" hidden="false" customHeight="false" outlineLevel="0" collapsed="false">
      <c r="A68" s="13" t="s">
        <v>107</v>
      </c>
      <c r="B68" s="39" t="n">
        <v>3993</v>
      </c>
      <c r="C68" s="39" t="n">
        <v>3964</v>
      </c>
      <c r="D68" s="39" t="n">
        <v>426</v>
      </c>
      <c r="E68" s="39" t="n">
        <v>769</v>
      </c>
      <c r="F68" s="16"/>
      <c r="G68" s="16"/>
      <c r="H68" s="16"/>
    </row>
    <row r="69" customFormat="false" ht="15" hidden="false" customHeight="false" outlineLevel="0" collapsed="false">
      <c r="A69" s="13" t="s">
        <v>108</v>
      </c>
      <c r="B69" s="39" t="n">
        <v>4038</v>
      </c>
      <c r="C69" s="39" t="n">
        <v>3988</v>
      </c>
      <c r="D69" s="39" t="n">
        <v>1175</v>
      </c>
      <c r="E69" s="39" t="n">
        <v>2206</v>
      </c>
      <c r="F69" s="16"/>
      <c r="G69" s="16"/>
      <c r="H69" s="16"/>
    </row>
    <row r="70" customFormat="false" ht="15" hidden="false" customHeight="false" outlineLevel="0" collapsed="false">
      <c r="A70" s="13" t="s">
        <v>109</v>
      </c>
      <c r="B70" s="39" t="n">
        <v>2246</v>
      </c>
      <c r="C70" s="39" t="n">
        <v>2225</v>
      </c>
      <c r="D70" s="39" t="n">
        <v>318</v>
      </c>
      <c r="E70" s="39" t="n">
        <v>656</v>
      </c>
      <c r="F70" s="16"/>
      <c r="G70" s="16"/>
      <c r="H70" s="16"/>
    </row>
    <row r="71" customFormat="false" ht="15" hidden="false" customHeight="false" outlineLevel="0" collapsed="false">
      <c r="A71" s="13" t="s">
        <v>110</v>
      </c>
      <c r="B71" s="39" t="n">
        <v>3702</v>
      </c>
      <c r="C71" s="39" t="n">
        <v>3663</v>
      </c>
      <c r="D71" s="39" t="n">
        <v>641</v>
      </c>
      <c r="E71" s="39" t="n">
        <v>1239</v>
      </c>
      <c r="F71" s="16"/>
      <c r="G71" s="16"/>
      <c r="H71" s="16"/>
    </row>
    <row r="72" customFormat="false" ht="15" hidden="false" customHeight="false" outlineLevel="0" collapsed="false">
      <c r="A72" s="13" t="s">
        <v>111</v>
      </c>
      <c r="B72" s="39" t="n">
        <v>1657</v>
      </c>
      <c r="C72" s="39" t="n">
        <v>1642</v>
      </c>
      <c r="D72" s="39" t="n">
        <v>118</v>
      </c>
      <c r="E72" s="39" t="n">
        <v>231</v>
      </c>
      <c r="F72" s="16"/>
      <c r="G72" s="16"/>
      <c r="H72" s="16"/>
    </row>
    <row r="73" customFormat="false" ht="15" hidden="false" customHeight="false" outlineLevel="0" collapsed="false">
      <c r="A73" s="13" t="s">
        <v>112</v>
      </c>
      <c r="B73" s="39" t="n">
        <v>1391</v>
      </c>
      <c r="C73" s="39" t="n">
        <v>1369</v>
      </c>
      <c r="D73" s="39" t="n">
        <v>131</v>
      </c>
      <c r="E73" s="39" t="n">
        <v>250</v>
      </c>
      <c r="F73" s="16"/>
      <c r="G73" s="16"/>
      <c r="H73" s="16"/>
    </row>
    <row r="74" customFormat="false" ht="15" hidden="false" customHeight="false" outlineLevel="0" collapsed="false">
      <c r="A74" s="13" t="s">
        <v>113</v>
      </c>
      <c r="B74" s="39" t="n">
        <v>1743</v>
      </c>
      <c r="C74" s="39" t="n">
        <v>1731</v>
      </c>
      <c r="D74" s="39" t="n">
        <v>192</v>
      </c>
      <c r="E74" s="39" t="n">
        <v>368</v>
      </c>
      <c r="F74" s="16"/>
      <c r="G74" s="16"/>
      <c r="H74" s="16"/>
    </row>
    <row r="75" customFormat="false" ht="15" hidden="false" customHeight="false" outlineLevel="0" collapsed="false">
      <c r="A75" s="13" t="s">
        <v>114</v>
      </c>
      <c r="B75" s="39" t="n">
        <v>2385</v>
      </c>
      <c r="C75" s="39" t="n">
        <v>2362</v>
      </c>
      <c r="D75" s="39" t="n">
        <v>303</v>
      </c>
      <c r="E75" s="39" t="n">
        <v>596</v>
      </c>
      <c r="F75" s="16"/>
      <c r="G75" s="16"/>
      <c r="H75" s="16"/>
    </row>
    <row r="76" customFormat="false" ht="15" hidden="false" customHeight="false" outlineLevel="0" collapsed="false">
      <c r="A76" s="13" t="s">
        <v>115</v>
      </c>
      <c r="B76" s="39" t="n">
        <v>1702</v>
      </c>
      <c r="C76" s="39" t="n">
        <v>1677</v>
      </c>
      <c r="D76" s="39" t="n">
        <v>87</v>
      </c>
      <c r="E76" s="39" t="n">
        <v>164</v>
      </c>
      <c r="F76" s="16"/>
      <c r="G76" s="16"/>
      <c r="H76" s="16"/>
    </row>
    <row r="77" customFormat="false" ht="26.25" hidden="false" customHeight="false" outlineLevel="0" collapsed="false">
      <c r="A77" s="13" t="s">
        <v>116</v>
      </c>
      <c r="B77" s="39" t="n">
        <v>1517</v>
      </c>
      <c r="C77" s="39" t="n">
        <v>1492</v>
      </c>
      <c r="D77" s="39" t="n">
        <v>278</v>
      </c>
      <c r="E77" s="39" t="n">
        <v>506</v>
      </c>
      <c r="F77" s="16"/>
      <c r="G77" s="16"/>
      <c r="H77" s="16"/>
    </row>
    <row r="78" customFormat="false" ht="15" hidden="false" customHeight="false" outlineLevel="0" collapsed="false">
      <c r="A78" s="13" t="s">
        <v>117</v>
      </c>
      <c r="B78" s="39" t="n">
        <v>62115</v>
      </c>
      <c r="C78" s="39" t="n">
        <v>60522</v>
      </c>
      <c r="D78" s="39" t="n">
        <v>16789</v>
      </c>
      <c r="E78" s="39" t="n">
        <v>30182</v>
      </c>
      <c r="F78" s="16"/>
      <c r="G78" s="16"/>
      <c r="H78" s="16"/>
    </row>
    <row r="79" customFormat="false" ht="15" hidden="false" customHeight="false" outlineLevel="0" collapsed="false">
      <c r="A79" s="13" t="s">
        <v>118</v>
      </c>
      <c r="B79" s="39" t="n">
        <v>3160</v>
      </c>
      <c r="C79" s="39" t="n">
        <v>3086</v>
      </c>
      <c r="D79" s="39" t="n">
        <v>362</v>
      </c>
      <c r="E79" s="39" t="n">
        <v>649</v>
      </c>
      <c r="F79" s="16"/>
      <c r="G79" s="16"/>
      <c r="H79" s="16"/>
    </row>
    <row r="80" customFormat="false" ht="15" hidden="false" customHeight="false" outlineLevel="0" collapsed="false">
      <c r="A80" s="13" t="s">
        <v>119</v>
      </c>
      <c r="B80" s="39" t="n">
        <v>1126</v>
      </c>
      <c r="C80" s="39" t="n">
        <v>1124</v>
      </c>
      <c r="D80" s="39" t="n">
        <v>131</v>
      </c>
      <c r="E80" s="39" t="n">
        <v>224</v>
      </c>
      <c r="F80" s="16"/>
      <c r="G80" s="16"/>
      <c r="H80" s="16"/>
    </row>
    <row r="81" customFormat="false" ht="15" hidden="false" customHeight="false" outlineLevel="0" collapsed="false">
      <c r="A81" s="13" t="s">
        <v>120</v>
      </c>
      <c r="B81" s="39" t="n">
        <v>2322</v>
      </c>
      <c r="C81" s="39" t="n">
        <v>2310</v>
      </c>
      <c r="D81" s="39" t="n">
        <v>136</v>
      </c>
      <c r="E81" s="39" t="n">
        <v>227</v>
      </c>
      <c r="F81" s="16"/>
      <c r="G81" s="16"/>
      <c r="H81" s="16"/>
    </row>
    <row r="82" customFormat="false" ht="15" hidden="false" customHeight="false" outlineLevel="0" collapsed="false">
      <c r="A82" s="13" t="s">
        <v>121</v>
      </c>
      <c r="B82" s="39" t="n">
        <v>1608</v>
      </c>
      <c r="C82" s="39" t="n">
        <v>1599</v>
      </c>
      <c r="D82" s="39" t="n">
        <v>214</v>
      </c>
      <c r="E82" s="39" t="n">
        <v>363</v>
      </c>
      <c r="F82" s="16"/>
      <c r="G82" s="16"/>
      <c r="H82" s="16"/>
    </row>
    <row r="83" customFormat="false" ht="15" hidden="false" customHeight="false" outlineLevel="0" collapsed="false">
      <c r="A83" s="13" t="s">
        <v>122</v>
      </c>
      <c r="B83" s="39" t="n">
        <v>3141</v>
      </c>
      <c r="C83" s="39" t="n">
        <v>3125</v>
      </c>
      <c r="D83" s="39" t="n">
        <v>723</v>
      </c>
      <c r="E83" s="39" t="n">
        <v>1330</v>
      </c>
      <c r="F83" s="16"/>
      <c r="G83" s="16"/>
      <c r="H83" s="16"/>
    </row>
    <row r="84" customFormat="false" ht="15" hidden="false" customHeight="false" outlineLevel="0" collapsed="false">
      <c r="A84" s="13" t="s">
        <v>123</v>
      </c>
      <c r="B84" s="39" t="n">
        <v>1130</v>
      </c>
      <c r="C84" s="39" t="n">
        <v>1147</v>
      </c>
      <c r="D84" s="39" t="n">
        <v>221</v>
      </c>
      <c r="E84" s="39" t="n">
        <v>416</v>
      </c>
      <c r="F84" s="16"/>
      <c r="G84" s="16"/>
      <c r="H84" s="16"/>
    </row>
    <row r="85" customFormat="false" ht="15" hidden="false" customHeight="false" outlineLevel="0" collapsed="false">
      <c r="A85" s="13" t="s">
        <v>124</v>
      </c>
      <c r="B85" s="39" t="n">
        <v>1450</v>
      </c>
      <c r="C85" s="39" t="n">
        <v>1433</v>
      </c>
      <c r="D85" s="39" t="n">
        <v>167</v>
      </c>
      <c r="E85" s="39" t="n">
        <v>316</v>
      </c>
      <c r="F85" s="16"/>
      <c r="G85" s="16"/>
      <c r="H85" s="16"/>
    </row>
    <row r="86" customFormat="false" ht="15" hidden="false" customHeight="false" outlineLevel="0" collapsed="false">
      <c r="A86" s="13" t="s">
        <v>125</v>
      </c>
      <c r="B86" s="39" t="n">
        <v>482</v>
      </c>
      <c r="C86" s="39" t="n">
        <v>488</v>
      </c>
      <c r="D86" s="39" t="n">
        <v>49</v>
      </c>
      <c r="E86" s="39" t="n">
        <v>123</v>
      </c>
      <c r="F86" s="16"/>
      <c r="G86" s="16"/>
      <c r="H86" s="16"/>
    </row>
    <row r="87" customFormat="false" ht="15" hidden="false" customHeight="false" outlineLevel="0" collapsed="false">
      <c r="A87" s="13" t="s">
        <v>126</v>
      </c>
      <c r="B87" s="39" t="n">
        <v>1362</v>
      </c>
      <c r="C87" s="39" t="n">
        <v>1341</v>
      </c>
      <c r="D87" s="39" t="n">
        <v>101</v>
      </c>
      <c r="E87" s="39" t="n">
        <v>182</v>
      </c>
      <c r="F87" s="16"/>
      <c r="G87" s="16"/>
      <c r="H87" s="16"/>
    </row>
    <row r="88" customFormat="false" ht="15" hidden="false" customHeight="false" outlineLevel="0" collapsed="false">
      <c r="A88" s="13" t="s">
        <v>127</v>
      </c>
      <c r="B88" s="39" t="n">
        <v>2754</v>
      </c>
      <c r="C88" s="39" t="n">
        <v>2738</v>
      </c>
      <c r="D88" s="39" t="n">
        <v>245</v>
      </c>
      <c r="E88" s="39" t="n">
        <v>482</v>
      </c>
      <c r="F88" s="16"/>
      <c r="G88" s="16"/>
      <c r="H88" s="16"/>
    </row>
    <row r="89" customFormat="false" ht="15" hidden="false" customHeight="false" outlineLevel="0" collapsed="false">
      <c r="A89" s="13" t="s">
        <v>128</v>
      </c>
      <c r="B89" s="39" t="n">
        <v>1321</v>
      </c>
      <c r="C89" s="39" t="n">
        <v>1322</v>
      </c>
      <c r="D89" s="39" t="n">
        <v>128</v>
      </c>
      <c r="E89" s="39" t="n">
        <v>217</v>
      </c>
      <c r="F89" s="16"/>
      <c r="G89" s="16"/>
      <c r="H89" s="16"/>
    </row>
    <row r="90" customFormat="false" ht="26.25" hidden="false" customHeight="false" outlineLevel="0" collapsed="false">
      <c r="A90" s="13" t="s">
        <v>129</v>
      </c>
      <c r="B90" s="39" t="n">
        <v>2061</v>
      </c>
      <c r="C90" s="39" t="n">
        <v>2127</v>
      </c>
      <c r="D90" s="39" t="n">
        <v>371</v>
      </c>
      <c r="E90" s="39" t="n">
        <v>654</v>
      </c>
      <c r="F90" s="16"/>
      <c r="G90" s="16"/>
      <c r="H90" s="16"/>
    </row>
    <row r="91" customFormat="false" ht="15" hidden="false" customHeight="false" outlineLevel="0" collapsed="false">
      <c r="A91" s="13" t="s">
        <v>130</v>
      </c>
      <c r="B91" s="39" t="n">
        <v>31534</v>
      </c>
      <c r="C91" s="39" t="n">
        <v>31287</v>
      </c>
      <c r="D91" s="39" t="n">
        <v>5791</v>
      </c>
      <c r="E91" s="39" t="n">
        <v>10411</v>
      </c>
      <c r="F91" s="16"/>
      <c r="G91" s="16"/>
      <c r="H91" s="16"/>
    </row>
    <row r="92" customFormat="false" ht="15" hidden="false" customHeight="false" outlineLevel="0" collapsed="false">
      <c r="A92" s="13" t="s">
        <v>131</v>
      </c>
      <c r="B92" s="39" t="n">
        <v>1318</v>
      </c>
      <c r="C92" s="39" t="n">
        <v>1308</v>
      </c>
      <c r="D92" s="39" t="n">
        <v>180</v>
      </c>
      <c r="E92" s="39" t="n">
        <v>358</v>
      </c>
      <c r="F92" s="16"/>
      <c r="G92" s="16"/>
      <c r="H92" s="16"/>
    </row>
    <row r="93" customFormat="false" ht="15" hidden="false" customHeight="false" outlineLevel="0" collapsed="false">
      <c r="A93" s="13" t="s">
        <v>132</v>
      </c>
      <c r="B93" s="39" t="n">
        <v>4026</v>
      </c>
      <c r="C93" s="39" t="n">
        <v>3985</v>
      </c>
      <c r="D93" s="39" t="n">
        <v>918</v>
      </c>
      <c r="E93" s="39" t="n">
        <v>1638</v>
      </c>
      <c r="F93" s="16"/>
      <c r="G93" s="16"/>
      <c r="H93" s="16"/>
    </row>
    <row r="94" customFormat="false" ht="15" hidden="false" customHeight="false" outlineLevel="0" collapsed="false">
      <c r="A94" s="13" t="s">
        <v>133</v>
      </c>
      <c r="B94" s="39" t="n">
        <v>2995</v>
      </c>
      <c r="C94" s="39" t="n">
        <v>2968</v>
      </c>
      <c r="D94" s="39" t="n">
        <v>168</v>
      </c>
      <c r="E94" s="39" t="n">
        <v>369</v>
      </c>
      <c r="F94" s="16"/>
      <c r="G94" s="16"/>
      <c r="H94" s="16"/>
    </row>
    <row r="95" customFormat="false" ht="15" hidden="false" customHeight="false" outlineLevel="0" collapsed="false">
      <c r="A95" s="13" t="s">
        <v>134</v>
      </c>
      <c r="B95" s="39" t="n">
        <v>1769</v>
      </c>
      <c r="C95" s="39" t="n">
        <v>1751</v>
      </c>
      <c r="D95" s="39" t="n">
        <v>116</v>
      </c>
      <c r="E95" s="39" t="n">
        <v>253</v>
      </c>
      <c r="F95" s="16"/>
      <c r="G95" s="16"/>
      <c r="H95" s="16"/>
    </row>
    <row r="96" customFormat="false" ht="15" hidden="false" customHeight="false" outlineLevel="0" collapsed="false">
      <c r="A96" s="13" t="s">
        <v>135</v>
      </c>
      <c r="B96" s="39" t="n">
        <v>2290</v>
      </c>
      <c r="C96" s="39" t="n">
        <v>2267</v>
      </c>
      <c r="D96" s="39" t="n">
        <v>119</v>
      </c>
      <c r="E96" s="39" t="n">
        <v>311</v>
      </c>
      <c r="F96" s="16"/>
      <c r="G96" s="16"/>
      <c r="H96" s="16"/>
    </row>
    <row r="97" customFormat="false" ht="15" hidden="false" customHeight="false" outlineLevel="0" collapsed="false">
      <c r="A97" s="13" t="s">
        <v>136</v>
      </c>
      <c r="B97" s="39" t="n">
        <v>1605</v>
      </c>
      <c r="C97" s="39" t="n">
        <v>1591</v>
      </c>
      <c r="D97" s="39" t="n">
        <v>98</v>
      </c>
      <c r="E97" s="39" t="n">
        <v>213</v>
      </c>
      <c r="F97" s="16"/>
      <c r="G97" s="16"/>
      <c r="H97" s="16"/>
    </row>
    <row r="98" customFormat="false" ht="15" hidden="false" customHeight="false" outlineLevel="0" collapsed="false">
      <c r="A98" s="13" t="s">
        <v>137</v>
      </c>
      <c r="B98" s="39" t="n">
        <v>9241</v>
      </c>
      <c r="C98" s="39" t="n">
        <v>9203</v>
      </c>
      <c r="D98" s="39" t="n">
        <v>1158</v>
      </c>
      <c r="E98" s="39" t="n">
        <v>2198</v>
      </c>
      <c r="F98" s="16"/>
      <c r="G98" s="16"/>
      <c r="H98" s="16"/>
    </row>
    <row r="99" customFormat="false" ht="15" hidden="false" customHeight="false" outlineLevel="0" collapsed="false">
      <c r="A99" s="13" t="s">
        <v>138</v>
      </c>
      <c r="B99" s="39" t="n">
        <v>1069</v>
      </c>
      <c r="C99" s="39" t="n">
        <v>1091</v>
      </c>
      <c r="D99" s="39" t="n">
        <v>58</v>
      </c>
      <c r="E99" s="39" t="n">
        <v>114</v>
      </c>
      <c r="F99" s="16"/>
      <c r="G99" s="16"/>
      <c r="H99" s="16"/>
    </row>
    <row r="100" customFormat="false" ht="15" hidden="false" customHeight="false" outlineLevel="0" collapsed="false">
      <c r="A100" s="13" t="s">
        <v>139</v>
      </c>
      <c r="B100" s="39" t="n">
        <v>4493</v>
      </c>
      <c r="C100" s="39" t="n">
        <v>4454</v>
      </c>
      <c r="D100" s="39" t="n">
        <v>436</v>
      </c>
      <c r="E100" s="39" t="n">
        <v>849</v>
      </c>
      <c r="F100" s="16"/>
      <c r="G100" s="16"/>
      <c r="H100" s="16"/>
    </row>
    <row r="101" customFormat="false" ht="15" hidden="false" customHeight="false" outlineLevel="0" collapsed="false">
      <c r="A101" s="13" t="s">
        <v>140</v>
      </c>
      <c r="B101" s="39" t="n">
        <v>1944</v>
      </c>
      <c r="C101" s="39" t="n">
        <v>1940</v>
      </c>
      <c r="D101" s="39" t="n">
        <v>238</v>
      </c>
      <c r="E101" s="39" t="n">
        <v>429</v>
      </c>
      <c r="F101" s="16"/>
      <c r="G101" s="16"/>
      <c r="H101" s="16"/>
    </row>
    <row r="102" customFormat="false" ht="15" hidden="false" customHeight="false" outlineLevel="0" collapsed="false">
      <c r="A102" s="13" t="s">
        <v>141</v>
      </c>
      <c r="B102" s="39" t="n">
        <v>3569</v>
      </c>
      <c r="C102" s="39" t="n">
        <v>3555</v>
      </c>
      <c r="D102" s="39" t="n">
        <v>365</v>
      </c>
      <c r="E102" s="39" t="n">
        <v>691</v>
      </c>
      <c r="F102" s="16"/>
      <c r="G102" s="16"/>
      <c r="H102" s="16"/>
    </row>
    <row r="103" customFormat="false" ht="15" hidden="false" customHeight="false" outlineLevel="0" collapsed="false">
      <c r="A103" s="13" t="s">
        <v>142</v>
      </c>
      <c r="B103" s="39" t="n">
        <v>1427</v>
      </c>
      <c r="C103" s="39" t="n">
        <v>1449</v>
      </c>
      <c r="D103" s="39" t="n">
        <v>107</v>
      </c>
      <c r="E103" s="39" t="n">
        <v>225</v>
      </c>
      <c r="F103" s="16"/>
      <c r="G103" s="16"/>
      <c r="H103" s="16"/>
    </row>
    <row r="104" customFormat="false" ht="15" hidden="false" customHeight="false" outlineLevel="0" collapsed="false">
      <c r="A104" s="13" t="s">
        <v>143</v>
      </c>
      <c r="B104" s="39" t="n">
        <v>1311</v>
      </c>
      <c r="C104" s="39" t="n">
        <v>1304</v>
      </c>
      <c r="D104" s="39" t="n">
        <v>201</v>
      </c>
      <c r="E104" s="39" t="n">
        <v>410</v>
      </c>
      <c r="F104" s="16"/>
      <c r="G104" s="16"/>
      <c r="H104" s="16"/>
    </row>
    <row r="105" customFormat="false" ht="15" hidden="false" customHeight="false" outlineLevel="0" collapsed="false">
      <c r="A105" s="13" t="s">
        <v>144</v>
      </c>
      <c r="B105" s="39" t="n">
        <v>1260</v>
      </c>
      <c r="C105" s="39" t="n">
        <v>1251</v>
      </c>
      <c r="D105" s="39" t="n">
        <v>118</v>
      </c>
      <c r="E105" s="39" t="n">
        <v>260</v>
      </c>
      <c r="F105" s="16"/>
      <c r="G105" s="16"/>
      <c r="H105" s="16"/>
    </row>
    <row r="106" customFormat="false" ht="15" hidden="false" customHeight="false" outlineLevel="0" collapsed="false">
      <c r="A106" s="13" t="s">
        <v>145</v>
      </c>
      <c r="B106" s="39" t="n">
        <v>1147</v>
      </c>
      <c r="C106" s="39" t="n">
        <v>1156</v>
      </c>
      <c r="D106" s="39" t="n">
        <v>49</v>
      </c>
      <c r="E106" s="39" t="n">
        <v>125</v>
      </c>
      <c r="F106" s="16"/>
      <c r="G106" s="16"/>
      <c r="H106" s="16"/>
    </row>
    <row r="107" customFormat="false" ht="15" hidden="false" customHeight="false" outlineLevel="0" collapsed="false">
      <c r="A107" s="13" t="s">
        <v>146</v>
      </c>
      <c r="B107" s="39" t="n">
        <v>1811</v>
      </c>
      <c r="C107" s="39" t="n">
        <v>1832</v>
      </c>
      <c r="D107" s="39" t="n">
        <v>69</v>
      </c>
      <c r="E107" s="39" t="n">
        <v>149</v>
      </c>
      <c r="F107" s="16"/>
      <c r="G107" s="16"/>
      <c r="H107" s="16"/>
    </row>
    <row r="108" customFormat="false" ht="15" hidden="false" customHeight="false" outlineLevel="0" collapsed="false">
      <c r="A108" s="13" t="s">
        <v>147</v>
      </c>
      <c r="B108" s="39" t="n">
        <v>2252</v>
      </c>
      <c r="C108" s="39" t="n">
        <v>2231</v>
      </c>
      <c r="D108" s="39" t="n">
        <v>245</v>
      </c>
      <c r="E108" s="39" t="n">
        <v>443</v>
      </c>
      <c r="F108" s="16"/>
      <c r="G108" s="16"/>
      <c r="H108" s="16"/>
    </row>
    <row r="109" customFormat="false" ht="15" hidden="false" customHeight="false" outlineLevel="0" collapsed="false">
      <c r="A109" s="13" t="s">
        <v>148</v>
      </c>
      <c r="B109" s="39" t="n">
        <v>858</v>
      </c>
      <c r="C109" s="39" t="n">
        <v>855</v>
      </c>
      <c r="D109" s="39" t="n">
        <v>51</v>
      </c>
      <c r="E109" s="39" t="n">
        <v>114</v>
      </c>
      <c r="F109" s="16"/>
      <c r="G109" s="16"/>
      <c r="H109" s="16"/>
    </row>
    <row r="110" customFormat="false" ht="15" hidden="false" customHeight="false" outlineLevel="0" collapsed="false">
      <c r="A110" s="13" t="s">
        <v>149</v>
      </c>
      <c r="B110" s="39" t="n">
        <v>4330</v>
      </c>
      <c r="C110" s="39" t="n">
        <v>4276</v>
      </c>
      <c r="D110" s="39" t="n">
        <v>568</v>
      </c>
      <c r="E110" s="39" t="n">
        <v>1038</v>
      </c>
      <c r="F110" s="16"/>
      <c r="G110" s="16"/>
      <c r="H110" s="16"/>
    </row>
    <row r="111" customFormat="false" ht="15" hidden="false" customHeight="false" outlineLevel="0" collapsed="false">
      <c r="A111" s="13" t="s">
        <v>150</v>
      </c>
      <c r="B111" s="39" t="n">
        <v>2516</v>
      </c>
      <c r="C111" s="39" t="n">
        <v>2520</v>
      </c>
      <c r="D111" s="39" t="n">
        <v>110</v>
      </c>
      <c r="E111" s="39" t="n">
        <v>227</v>
      </c>
      <c r="F111" s="16"/>
      <c r="G111" s="16"/>
      <c r="H111" s="16"/>
    </row>
    <row r="112" customFormat="false" ht="15" hidden="false" customHeight="false" outlineLevel="0" collapsed="false">
      <c r="A112" s="13" t="s">
        <v>151</v>
      </c>
      <c r="B112" s="39" t="n">
        <v>1820</v>
      </c>
      <c r="C112" s="39" t="n">
        <v>1811</v>
      </c>
      <c r="D112" s="39" t="n">
        <v>161</v>
      </c>
      <c r="E112" s="39" t="n">
        <v>305</v>
      </c>
      <c r="F112" s="16"/>
      <c r="G112" s="16"/>
      <c r="H112" s="16"/>
    </row>
    <row r="113" customFormat="false" ht="15" hidden="false" customHeight="false" outlineLevel="0" collapsed="false">
      <c r="A113" s="13" t="s">
        <v>152</v>
      </c>
      <c r="B113" s="39" t="n">
        <v>22674</v>
      </c>
      <c r="C113" s="39" t="n">
        <v>22429</v>
      </c>
      <c r="D113" s="39" t="n">
        <v>4230</v>
      </c>
      <c r="E113" s="39" t="n">
        <v>7483</v>
      </c>
      <c r="F113" s="16"/>
      <c r="G113" s="16"/>
      <c r="H113" s="16"/>
    </row>
    <row r="114" customFormat="false" ht="15" hidden="false" customHeight="false" outlineLevel="0" collapsed="false">
      <c r="A114" s="13" t="s">
        <v>153</v>
      </c>
      <c r="B114" s="39" t="n">
        <v>7569</v>
      </c>
      <c r="C114" s="39" t="n">
        <v>7515</v>
      </c>
      <c r="D114" s="39" t="n">
        <v>1717</v>
      </c>
      <c r="E114" s="39" t="n">
        <v>3096</v>
      </c>
      <c r="F114" s="16"/>
      <c r="G114" s="16"/>
      <c r="H114" s="16"/>
    </row>
    <row r="115" customFormat="false" ht="15" hidden="false" customHeight="false" outlineLevel="0" collapsed="false">
      <c r="A115" s="13" t="s">
        <v>154</v>
      </c>
      <c r="B115" s="39" t="n">
        <v>2407</v>
      </c>
      <c r="C115" s="39" t="n">
        <v>2398</v>
      </c>
      <c r="D115" s="39" t="n">
        <v>275</v>
      </c>
      <c r="E115" s="39" t="n">
        <v>567</v>
      </c>
      <c r="F115" s="16"/>
      <c r="G115" s="16"/>
      <c r="H115" s="16"/>
    </row>
    <row r="116" customFormat="false" ht="15" hidden="false" customHeight="false" outlineLevel="0" collapsed="false">
      <c r="A116" s="13" t="s">
        <v>155</v>
      </c>
      <c r="B116" s="39" t="n">
        <v>2158</v>
      </c>
      <c r="C116" s="39" t="n">
        <v>2162</v>
      </c>
      <c r="D116" s="39" t="n">
        <v>107</v>
      </c>
      <c r="E116" s="39" t="n">
        <v>235</v>
      </c>
      <c r="F116" s="16"/>
      <c r="G116" s="16"/>
      <c r="H116" s="16"/>
    </row>
    <row r="117" customFormat="false" ht="15" hidden="false" customHeight="false" outlineLevel="0" collapsed="false">
      <c r="A117" s="13" t="s">
        <v>156</v>
      </c>
      <c r="B117" s="39" t="n">
        <v>924</v>
      </c>
      <c r="C117" s="39" t="n">
        <v>909</v>
      </c>
      <c r="D117" s="39" t="n">
        <v>39</v>
      </c>
      <c r="E117" s="39" t="n">
        <v>94</v>
      </c>
      <c r="F117" s="16"/>
      <c r="G117" s="16"/>
      <c r="H117" s="16"/>
    </row>
    <row r="118" customFormat="false" ht="15" hidden="false" customHeight="false" outlineLevel="0" collapsed="false">
      <c r="A118" s="13" t="s">
        <v>157</v>
      </c>
      <c r="B118" s="39" t="n">
        <v>12544</v>
      </c>
      <c r="C118" s="39" t="n">
        <v>12479</v>
      </c>
      <c r="D118" s="39" t="n">
        <v>2498</v>
      </c>
      <c r="E118" s="39" t="n">
        <v>4221</v>
      </c>
      <c r="F118" s="16"/>
      <c r="G118" s="16"/>
      <c r="H118" s="16"/>
    </row>
    <row r="119" customFormat="false" ht="15" hidden="false" customHeight="false" outlineLevel="0" collapsed="false">
      <c r="A119" s="13" t="s">
        <v>158</v>
      </c>
      <c r="B119" s="39" t="n">
        <v>2489</v>
      </c>
      <c r="C119" s="39" t="n">
        <v>2476</v>
      </c>
      <c r="D119" s="39" t="n">
        <v>257</v>
      </c>
      <c r="E119" s="39" t="n">
        <v>501</v>
      </c>
      <c r="F119" s="16"/>
      <c r="G119" s="16"/>
      <c r="H119" s="16"/>
    </row>
    <row r="120" customFormat="false" ht="15" hidden="false" customHeight="false" outlineLevel="0" collapsed="false">
      <c r="A120" s="13" t="s">
        <v>159</v>
      </c>
      <c r="B120" s="39" t="n">
        <v>5329</v>
      </c>
      <c r="C120" s="39" t="n">
        <v>5303</v>
      </c>
      <c r="D120" s="39" t="n">
        <v>702</v>
      </c>
      <c r="E120" s="39" t="n">
        <v>1397</v>
      </c>
      <c r="F120" s="16"/>
      <c r="G120" s="16"/>
      <c r="H120" s="16"/>
    </row>
    <row r="121" customFormat="false" ht="15" hidden="false" customHeight="false" outlineLevel="0" collapsed="false">
      <c r="A121" s="13" t="s">
        <v>160</v>
      </c>
      <c r="B121" s="39" t="n">
        <v>3527</v>
      </c>
      <c r="C121" s="39" t="n">
        <v>3516</v>
      </c>
      <c r="D121" s="39" t="n">
        <v>343</v>
      </c>
      <c r="E121" s="39" t="n">
        <v>682</v>
      </c>
      <c r="F121" s="16"/>
      <c r="G121" s="16"/>
      <c r="H121" s="16"/>
    </row>
    <row r="122" customFormat="false" ht="15" hidden="false" customHeight="false" outlineLevel="0" collapsed="false">
      <c r="A122" s="13" t="s">
        <v>161</v>
      </c>
      <c r="B122" s="39" t="n">
        <v>1051</v>
      </c>
      <c r="C122" s="39" t="n">
        <v>1052</v>
      </c>
      <c r="D122" s="39" t="n">
        <v>40</v>
      </c>
      <c r="E122" s="39" t="n">
        <v>64</v>
      </c>
      <c r="F122" s="16"/>
      <c r="G122" s="16"/>
      <c r="H122" s="16"/>
    </row>
    <row r="123" customFormat="false" ht="15" hidden="false" customHeight="false" outlineLevel="0" collapsed="false">
      <c r="A123" s="13" t="s">
        <v>162</v>
      </c>
      <c r="B123" s="39" t="n">
        <v>783</v>
      </c>
      <c r="C123" s="39" t="n">
        <v>778</v>
      </c>
      <c r="D123" s="39" t="n">
        <v>61</v>
      </c>
      <c r="E123" s="39" t="n">
        <v>95</v>
      </c>
      <c r="F123" s="16"/>
      <c r="G123" s="16"/>
      <c r="H123" s="16"/>
    </row>
    <row r="124" customFormat="false" ht="15" hidden="false" customHeight="false" outlineLevel="0" collapsed="false">
      <c r="A124" s="13" t="s">
        <v>163</v>
      </c>
      <c r="B124" s="39" t="n">
        <v>3930</v>
      </c>
      <c r="C124" s="39" t="n">
        <v>3907</v>
      </c>
      <c r="D124" s="39" t="n">
        <v>496</v>
      </c>
      <c r="E124" s="39" t="n">
        <v>925</v>
      </c>
      <c r="F124" s="16"/>
      <c r="G124" s="16"/>
      <c r="H124" s="16"/>
    </row>
    <row r="125" customFormat="false" ht="15" hidden="false" customHeight="false" outlineLevel="0" collapsed="false">
      <c r="A125" s="13" t="s">
        <v>164</v>
      </c>
      <c r="B125" s="39" t="n">
        <v>1430</v>
      </c>
      <c r="C125" s="39" t="n">
        <v>1436</v>
      </c>
      <c r="D125" s="39" t="n">
        <v>142</v>
      </c>
      <c r="E125" s="39" t="n">
        <v>291</v>
      </c>
      <c r="F125" s="16"/>
      <c r="G125" s="16"/>
      <c r="H125" s="16"/>
    </row>
    <row r="126" customFormat="false" ht="15" hidden="false" customHeight="false" outlineLevel="0" collapsed="false">
      <c r="A126" s="13" t="s">
        <v>165</v>
      </c>
      <c r="B126" s="39" t="n">
        <v>589</v>
      </c>
      <c r="C126" s="39" t="n">
        <v>586</v>
      </c>
      <c r="D126" s="39" t="n">
        <v>22</v>
      </c>
      <c r="E126" s="39" t="n">
        <v>57</v>
      </c>
      <c r="F126" s="16"/>
      <c r="G126" s="16"/>
      <c r="H126" s="16"/>
    </row>
    <row r="127" customFormat="false" ht="15" hidden="false" customHeight="false" outlineLevel="0" collapsed="false">
      <c r="A127" s="13" t="s">
        <v>166</v>
      </c>
      <c r="B127" s="39" t="n">
        <v>1482</v>
      </c>
      <c r="C127" s="39" t="n">
        <v>1481</v>
      </c>
      <c r="D127" s="39" t="n">
        <v>149</v>
      </c>
      <c r="E127" s="39" t="n">
        <v>294</v>
      </c>
      <c r="F127" s="16"/>
      <c r="H127" s="16"/>
    </row>
    <row r="128" customFormat="false" ht="15" hidden="false" customHeight="false" outlineLevel="0" collapsed="false">
      <c r="D128" s="19"/>
      <c r="E128" s="19"/>
      <c r="F128" s="116"/>
      <c r="H128" s="16"/>
    </row>
    <row r="129" customFormat="false" ht="15" hidden="false" customHeight="false" outlineLevel="0" collapsed="false">
      <c r="A129" s="21" t="s">
        <v>167</v>
      </c>
      <c r="H129" s="16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2" style="0" width="8.85"/>
    <col collapsed="false" customWidth="true" hidden="false" outlineLevel="0" max="7" min="5" style="0" width="8.85"/>
  </cols>
  <sheetData>
    <row r="1" customFormat="false" ht="42" hidden="false" customHeight="true" outlineLevel="0" collapsed="false">
      <c r="A1" s="9" t="s">
        <v>3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15" hidden="false" customHeight="false" outlineLevel="0" collapsed="false">
      <c r="K2" s="26"/>
      <c r="L2" s="103"/>
      <c r="M2" s="103"/>
      <c r="N2" s="103"/>
      <c r="O2" s="103"/>
      <c r="P2" s="103"/>
      <c r="Q2" s="103"/>
      <c r="R2" s="103"/>
      <c r="S2" s="26"/>
    </row>
    <row r="3" customFormat="false" ht="25.5" hidden="false" customHeight="false" outlineLevel="0" collapsed="false">
      <c r="A3" s="10" t="s">
        <v>168</v>
      </c>
      <c r="B3" s="12" t="s">
        <v>224</v>
      </c>
      <c r="C3" s="12" t="s">
        <v>225</v>
      </c>
      <c r="D3" s="12" t="s">
        <v>226</v>
      </c>
      <c r="E3" s="12" t="s">
        <v>227</v>
      </c>
      <c r="F3" s="41"/>
      <c r="G3" s="41"/>
      <c r="H3" s="26"/>
      <c r="I3" s="103"/>
      <c r="J3" s="103"/>
      <c r="K3" s="29"/>
      <c r="L3" s="29"/>
      <c r="M3" s="29"/>
      <c r="N3" s="29"/>
      <c r="O3" s="29"/>
      <c r="P3" s="29"/>
      <c r="Q3" s="29"/>
      <c r="R3" s="26"/>
      <c r="S3" s="26"/>
    </row>
    <row r="4" customFormat="false" ht="15" hidden="false" customHeight="false" outlineLevel="0" collapsed="false">
      <c r="A4" s="69" t="s">
        <v>43</v>
      </c>
      <c r="B4" s="39" t="n">
        <v>73392</v>
      </c>
      <c r="C4" s="39" t="n">
        <v>72913</v>
      </c>
      <c r="D4" s="39" t="n">
        <v>6324</v>
      </c>
      <c r="E4" s="39" t="n">
        <v>12548</v>
      </c>
      <c r="F4" s="49"/>
      <c r="G4" s="49"/>
      <c r="H4" s="29"/>
      <c r="I4" s="29"/>
      <c r="J4" s="29"/>
      <c r="K4" s="99"/>
      <c r="L4" s="34"/>
      <c r="M4" s="34"/>
      <c r="N4" s="34"/>
      <c r="O4" s="34"/>
      <c r="P4" s="34"/>
      <c r="Q4" s="100"/>
      <c r="R4" s="100"/>
      <c r="S4" s="26"/>
    </row>
    <row r="5" customFormat="false" ht="15" hidden="false" customHeight="false" outlineLevel="0" collapsed="false">
      <c r="A5" s="69" t="s">
        <v>56</v>
      </c>
      <c r="B5" s="39" t="n">
        <v>43174</v>
      </c>
      <c r="C5" s="39" t="n">
        <v>42695</v>
      </c>
      <c r="D5" s="39" t="n">
        <v>11179</v>
      </c>
      <c r="E5" s="39" t="n">
        <v>21910</v>
      </c>
      <c r="F5" s="49"/>
      <c r="G5" s="49"/>
      <c r="H5" s="99"/>
      <c r="I5" s="34"/>
      <c r="J5" s="34"/>
      <c r="K5" s="99"/>
      <c r="L5" s="34"/>
      <c r="M5" s="34"/>
      <c r="N5" s="34"/>
      <c r="O5" s="34"/>
      <c r="P5" s="34"/>
      <c r="Q5" s="100"/>
      <c r="R5" s="100"/>
      <c r="S5" s="26"/>
    </row>
    <row r="6" customFormat="false" ht="15" hidden="false" customHeight="false" outlineLevel="0" collapsed="false">
      <c r="A6" s="69" t="s">
        <v>63</v>
      </c>
      <c r="B6" s="39" t="n">
        <v>86234</v>
      </c>
      <c r="C6" s="39" t="n">
        <v>85882</v>
      </c>
      <c r="D6" s="39" t="n">
        <v>15311</v>
      </c>
      <c r="E6" s="39" t="n">
        <v>29271</v>
      </c>
      <c r="F6" s="49"/>
      <c r="G6" s="49"/>
      <c r="H6" s="99"/>
      <c r="I6" s="34"/>
      <c r="J6" s="34"/>
      <c r="K6" s="99"/>
      <c r="L6" s="34"/>
      <c r="M6" s="34"/>
      <c r="N6" s="34"/>
      <c r="O6" s="34"/>
      <c r="P6" s="34"/>
      <c r="Q6" s="100"/>
      <c r="R6" s="100"/>
      <c r="S6" s="26"/>
    </row>
    <row r="7" customFormat="false" ht="15" hidden="false" customHeight="false" outlineLevel="0" collapsed="false">
      <c r="A7" s="69" t="s">
        <v>77</v>
      </c>
      <c r="B7" s="39" t="n">
        <v>19915</v>
      </c>
      <c r="C7" s="39" t="n">
        <v>19891</v>
      </c>
      <c r="D7" s="39" t="n">
        <v>2273</v>
      </c>
      <c r="E7" s="39" t="n">
        <v>4471</v>
      </c>
      <c r="F7" s="49"/>
      <c r="G7" s="49"/>
      <c r="H7" s="99"/>
      <c r="I7" s="34"/>
      <c r="J7" s="34"/>
      <c r="K7" s="99"/>
      <c r="L7" s="34"/>
      <c r="M7" s="34"/>
      <c r="N7" s="34"/>
      <c r="O7" s="34"/>
      <c r="P7" s="34"/>
      <c r="Q7" s="100"/>
      <c r="R7" s="100"/>
      <c r="S7" s="26"/>
    </row>
    <row r="8" customFormat="false" ht="15" hidden="false" customHeight="false" outlineLevel="0" collapsed="false">
      <c r="A8" s="69" t="s">
        <v>88</v>
      </c>
      <c r="B8" s="39" t="n">
        <v>33171</v>
      </c>
      <c r="C8" s="39" t="n">
        <v>32969</v>
      </c>
      <c r="D8" s="39" t="n">
        <v>5539</v>
      </c>
      <c r="E8" s="39" t="n">
        <v>10004</v>
      </c>
      <c r="F8" s="49"/>
      <c r="G8" s="49"/>
      <c r="H8" s="99"/>
      <c r="I8" s="34"/>
      <c r="J8" s="34"/>
      <c r="K8" s="99"/>
      <c r="L8" s="34"/>
      <c r="M8" s="34"/>
      <c r="N8" s="34"/>
      <c r="O8" s="34"/>
      <c r="P8" s="34"/>
      <c r="Q8" s="100"/>
      <c r="R8" s="100"/>
      <c r="S8" s="26"/>
    </row>
    <row r="9" customFormat="false" ht="15" hidden="false" customHeight="false" outlineLevel="0" collapsed="false">
      <c r="A9" s="69" t="s">
        <v>98</v>
      </c>
      <c r="B9" s="39" t="n">
        <v>35939</v>
      </c>
      <c r="C9" s="39" t="n">
        <v>35850</v>
      </c>
      <c r="D9" s="39" t="n">
        <v>8538</v>
      </c>
      <c r="E9" s="39" t="n">
        <v>16180</v>
      </c>
      <c r="F9" s="49"/>
      <c r="G9" s="49"/>
      <c r="H9" s="99"/>
      <c r="I9" s="34"/>
      <c r="J9" s="34"/>
      <c r="K9" s="99"/>
      <c r="L9" s="34"/>
      <c r="M9" s="34"/>
      <c r="N9" s="34"/>
      <c r="O9" s="34"/>
      <c r="P9" s="34"/>
      <c r="Q9" s="100"/>
      <c r="R9" s="100"/>
      <c r="S9" s="26"/>
    </row>
    <row r="10" customFormat="false" ht="15" hidden="false" customHeight="false" outlineLevel="0" collapsed="false">
      <c r="A10" s="69" t="s">
        <v>117</v>
      </c>
      <c r="B10" s="39" t="n">
        <v>92342</v>
      </c>
      <c r="C10" s="39" t="n">
        <v>90305</v>
      </c>
      <c r="D10" s="39" t="n">
        <v>20257</v>
      </c>
      <c r="E10" s="39" t="n">
        <v>36748</v>
      </c>
      <c r="F10" s="49"/>
      <c r="G10" s="49"/>
      <c r="H10" s="99"/>
      <c r="I10" s="34"/>
      <c r="J10" s="34"/>
      <c r="K10" s="99"/>
      <c r="L10" s="34"/>
      <c r="M10" s="34"/>
      <c r="N10" s="34"/>
      <c r="O10" s="34"/>
      <c r="P10" s="34"/>
      <c r="Q10" s="100"/>
      <c r="R10" s="100"/>
      <c r="S10" s="26"/>
    </row>
    <row r="11" customFormat="false" ht="15" hidden="false" customHeight="false" outlineLevel="0" collapsed="false">
      <c r="A11" s="69" t="s">
        <v>130</v>
      </c>
      <c r="B11" s="39" t="n">
        <v>84249</v>
      </c>
      <c r="C11" s="39" t="n">
        <v>84286</v>
      </c>
      <c r="D11" s="39" t="n">
        <v>14126</v>
      </c>
      <c r="E11" s="39" t="n">
        <v>26008</v>
      </c>
      <c r="F11" s="49"/>
      <c r="G11" s="49"/>
      <c r="H11" s="99"/>
      <c r="I11" s="34"/>
      <c r="J11" s="34"/>
      <c r="K11" s="99"/>
      <c r="L11" s="34"/>
      <c r="M11" s="34"/>
      <c r="N11" s="34"/>
      <c r="O11" s="34"/>
      <c r="P11" s="34"/>
      <c r="Q11" s="100"/>
      <c r="R11" s="100"/>
      <c r="S11" s="26"/>
    </row>
    <row r="12" customFormat="false" ht="15" hidden="false" customHeight="false" outlineLevel="0" collapsed="false">
      <c r="A12" s="69" t="s">
        <v>137</v>
      </c>
      <c r="B12" s="39" t="n">
        <v>29104</v>
      </c>
      <c r="C12" s="39" t="n">
        <v>29075</v>
      </c>
      <c r="D12" s="39" t="n">
        <v>2362</v>
      </c>
      <c r="E12" s="39" t="n">
        <v>4645</v>
      </c>
      <c r="F12" s="49"/>
      <c r="G12" s="49"/>
      <c r="H12" s="99"/>
      <c r="I12" s="34"/>
      <c r="J12" s="34"/>
      <c r="K12" s="99"/>
      <c r="L12" s="34"/>
      <c r="M12" s="34"/>
      <c r="N12" s="34"/>
      <c r="O12" s="34"/>
      <c r="P12" s="34"/>
      <c r="Q12" s="100"/>
      <c r="R12" s="100"/>
      <c r="S12" s="26"/>
    </row>
    <row r="13" customFormat="false" ht="15" hidden="false" customHeight="false" outlineLevel="0" collapsed="false">
      <c r="A13" s="69" t="s">
        <v>149</v>
      </c>
      <c r="B13" s="39" t="n">
        <v>12072</v>
      </c>
      <c r="C13" s="39" t="n">
        <v>12095</v>
      </c>
      <c r="D13" s="39" t="n">
        <v>918</v>
      </c>
      <c r="E13" s="39" t="n">
        <v>1714</v>
      </c>
      <c r="F13" s="49"/>
      <c r="G13" s="49"/>
      <c r="H13" s="99"/>
      <c r="I13" s="34"/>
      <c r="J13" s="34"/>
      <c r="K13" s="99"/>
      <c r="L13" s="34"/>
      <c r="M13" s="34"/>
      <c r="N13" s="34"/>
      <c r="O13" s="34"/>
      <c r="P13" s="34"/>
      <c r="Q13" s="100"/>
      <c r="R13" s="100"/>
      <c r="S13" s="26"/>
    </row>
    <row r="14" customFormat="false" ht="15" hidden="false" customHeight="false" outlineLevel="0" collapsed="false">
      <c r="A14" s="69" t="s">
        <v>152</v>
      </c>
      <c r="B14" s="39" t="n">
        <v>37420</v>
      </c>
      <c r="C14" s="39" t="n">
        <v>37250</v>
      </c>
      <c r="D14" s="39" t="n">
        <v>5501</v>
      </c>
      <c r="E14" s="39" t="n">
        <v>9941</v>
      </c>
      <c r="F14" s="49"/>
      <c r="G14" s="49"/>
      <c r="H14" s="99"/>
      <c r="I14" s="34"/>
      <c r="J14" s="34"/>
      <c r="K14" s="99"/>
      <c r="L14" s="34"/>
      <c r="M14" s="34"/>
      <c r="N14" s="34"/>
      <c r="O14" s="34"/>
      <c r="P14" s="34"/>
      <c r="Q14" s="100"/>
      <c r="R14" s="100"/>
      <c r="S14" s="26"/>
    </row>
    <row r="15" customFormat="false" ht="15" hidden="false" customHeight="false" outlineLevel="0" collapsed="false">
      <c r="A15" s="69" t="s">
        <v>153</v>
      </c>
      <c r="B15" s="39" t="n">
        <v>21985</v>
      </c>
      <c r="C15" s="39" t="n">
        <v>21983</v>
      </c>
      <c r="D15" s="39" t="n">
        <v>3159</v>
      </c>
      <c r="E15" s="39" t="n">
        <v>5911</v>
      </c>
      <c r="F15" s="49"/>
      <c r="G15" s="49"/>
      <c r="H15" s="99"/>
      <c r="I15" s="34"/>
      <c r="J15" s="34"/>
      <c r="K15" s="99"/>
      <c r="L15" s="34"/>
      <c r="M15" s="34"/>
      <c r="N15" s="34"/>
      <c r="O15" s="34"/>
      <c r="P15" s="34"/>
      <c r="Q15" s="100"/>
      <c r="R15" s="100"/>
      <c r="S15" s="26"/>
    </row>
    <row r="16" customFormat="false" ht="15" hidden="false" customHeight="false" outlineLevel="0" collapsed="false">
      <c r="A16" s="69" t="s">
        <v>157</v>
      </c>
      <c r="B16" s="39" t="n">
        <v>39119</v>
      </c>
      <c r="C16" s="39" t="n">
        <v>39118</v>
      </c>
      <c r="D16" s="39" t="n">
        <v>5124</v>
      </c>
      <c r="E16" s="39" t="n">
        <v>8996</v>
      </c>
      <c r="F16" s="49"/>
      <c r="G16" s="49"/>
      <c r="H16" s="99"/>
      <c r="I16" s="34"/>
      <c r="J16" s="34"/>
      <c r="K16" s="99"/>
      <c r="L16" s="34"/>
      <c r="M16" s="34"/>
      <c r="N16" s="34"/>
      <c r="O16" s="34"/>
      <c r="P16" s="34"/>
      <c r="Q16" s="100"/>
      <c r="R16" s="100"/>
      <c r="S16" s="26"/>
    </row>
    <row r="17" customFormat="false" ht="15" hidden="false" customHeight="false" outlineLevel="0" collapsed="false">
      <c r="A17" s="69" t="s">
        <v>163</v>
      </c>
      <c r="B17" s="39" t="n">
        <v>9404</v>
      </c>
      <c r="C17" s="39" t="n">
        <v>9391</v>
      </c>
      <c r="D17" s="39" t="n">
        <v>1007</v>
      </c>
      <c r="E17" s="39" t="n">
        <v>1947</v>
      </c>
      <c r="F17" s="49"/>
      <c r="G17" s="49"/>
      <c r="H17" s="99"/>
      <c r="I17" s="34"/>
      <c r="J17" s="34"/>
      <c r="K17" s="99"/>
      <c r="L17" s="34"/>
      <c r="M17" s="34"/>
      <c r="N17" s="34"/>
      <c r="O17" s="34"/>
      <c r="P17" s="34"/>
      <c r="Q17" s="100"/>
      <c r="R17" s="100"/>
      <c r="S17" s="26"/>
    </row>
    <row r="18" customFormat="false" ht="15" hidden="false" customHeight="false" outlineLevel="0" collapsed="false">
      <c r="H18" s="99"/>
      <c r="I18" s="34"/>
      <c r="J18" s="34"/>
      <c r="K18" s="34"/>
      <c r="L18" s="34"/>
      <c r="M18" s="34"/>
      <c r="N18" s="100"/>
      <c r="O18" s="100"/>
      <c r="P18" s="26"/>
      <c r="Q18" s="26"/>
      <c r="R18" s="26"/>
      <c r="S18" s="26"/>
    </row>
    <row r="19" customFormat="false" ht="15" hidden="false" customHeight="false" outlineLevel="0" collapsed="false">
      <c r="A19" s="21" t="s">
        <v>167</v>
      </c>
      <c r="K19" s="26"/>
      <c r="L19" s="103"/>
      <c r="M19" s="103"/>
      <c r="N19" s="103"/>
      <c r="O19" s="103"/>
      <c r="P19" s="103"/>
      <c r="Q19" s="103"/>
      <c r="R19" s="103"/>
      <c r="S19" s="26"/>
    </row>
    <row r="20" customFormat="false" ht="15" hidden="false" customHeight="false" outlineLevel="0" collapsed="false">
      <c r="K20" s="26"/>
      <c r="L20" s="29"/>
      <c r="M20" s="29"/>
      <c r="N20" s="29"/>
      <c r="O20" s="29"/>
      <c r="P20" s="29"/>
      <c r="Q20" s="29"/>
      <c r="R20" s="29"/>
      <c r="S20" s="26"/>
    </row>
    <row r="21" customFormat="false" ht="15" hidden="false" customHeight="false" outlineLevel="0" collapsed="false">
      <c r="K21" s="99"/>
      <c r="L21" s="34"/>
      <c r="M21" s="34"/>
      <c r="N21" s="34"/>
      <c r="O21" s="34"/>
      <c r="P21" s="34"/>
      <c r="Q21" s="100"/>
      <c r="R21" s="100"/>
      <c r="S21" s="26"/>
    </row>
    <row r="22" customFormat="false" ht="15" hidden="false" customHeight="false" outlineLevel="0" collapsed="false">
      <c r="A22" s="26"/>
      <c r="B22" s="26"/>
      <c r="C22" s="103"/>
      <c r="D22" s="26"/>
      <c r="K22" s="99"/>
      <c r="L22" s="34"/>
      <c r="M22" s="34"/>
      <c r="N22" s="34"/>
      <c r="O22" s="34"/>
      <c r="P22" s="34"/>
      <c r="Q22" s="100"/>
      <c r="R22" s="100"/>
      <c r="S22" s="26"/>
    </row>
    <row r="23" customFormat="false" ht="15" hidden="false" customHeight="false" outlineLevel="0" collapsed="false">
      <c r="A23" s="26"/>
      <c r="B23" s="26"/>
      <c r="C23" s="29"/>
      <c r="D23" s="26"/>
      <c r="K23" s="99"/>
      <c r="L23" s="34"/>
      <c r="M23" s="34"/>
      <c r="N23" s="34"/>
      <c r="O23" s="34"/>
      <c r="P23" s="34"/>
      <c r="Q23" s="100"/>
      <c r="R23" s="100"/>
      <c r="S23" s="26"/>
    </row>
    <row r="24" customFormat="false" ht="15" hidden="false" customHeight="false" outlineLevel="0" collapsed="false">
      <c r="A24" s="99"/>
      <c r="B24" s="34"/>
      <c r="C24" s="34"/>
      <c r="D24" s="26"/>
      <c r="K24" s="99"/>
      <c r="L24" s="34"/>
      <c r="M24" s="34"/>
      <c r="N24" s="34"/>
      <c r="O24" s="34"/>
      <c r="P24" s="34"/>
      <c r="Q24" s="100"/>
      <c r="R24" s="100"/>
      <c r="S24" s="26"/>
    </row>
    <row r="25" customFormat="false" ht="15" hidden="false" customHeight="false" outlineLevel="0" collapsed="false">
      <c r="A25" s="99"/>
      <c r="B25" s="34"/>
      <c r="C25" s="34"/>
      <c r="D25" s="26"/>
      <c r="K25" s="99"/>
      <c r="L25" s="34"/>
      <c r="M25" s="34"/>
      <c r="N25" s="34"/>
      <c r="O25" s="34"/>
      <c r="P25" s="34"/>
      <c r="Q25" s="100"/>
      <c r="R25" s="100"/>
      <c r="S25" s="26"/>
    </row>
    <row r="26" customFormat="false" ht="15" hidden="false" customHeight="false" outlineLevel="0" collapsed="false">
      <c r="A26" s="99"/>
      <c r="B26" s="34"/>
      <c r="C26" s="34"/>
      <c r="D26" s="26"/>
      <c r="K26" s="99"/>
      <c r="L26" s="34"/>
      <c r="M26" s="34"/>
      <c r="N26" s="34"/>
      <c r="O26" s="34"/>
      <c r="P26" s="34"/>
      <c r="Q26" s="100"/>
      <c r="R26" s="100"/>
      <c r="S26" s="26"/>
    </row>
    <row r="27" customFormat="false" ht="15" hidden="false" customHeight="false" outlineLevel="0" collapsed="false">
      <c r="A27" s="99"/>
      <c r="B27" s="34"/>
      <c r="C27" s="34"/>
      <c r="D27" s="26"/>
      <c r="K27" s="99"/>
      <c r="L27" s="34"/>
      <c r="M27" s="34"/>
      <c r="N27" s="34"/>
      <c r="O27" s="34"/>
      <c r="P27" s="34"/>
      <c r="Q27" s="100"/>
      <c r="R27" s="100"/>
      <c r="S27" s="26"/>
    </row>
    <row r="28" customFormat="false" ht="15" hidden="false" customHeight="false" outlineLevel="0" collapsed="false">
      <c r="A28" s="99"/>
      <c r="B28" s="34"/>
      <c r="C28" s="34"/>
      <c r="D28" s="26"/>
      <c r="K28" s="99"/>
      <c r="L28" s="34"/>
      <c r="M28" s="34"/>
      <c r="N28" s="34"/>
      <c r="O28" s="34"/>
      <c r="P28" s="34"/>
      <c r="Q28" s="100"/>
      <c r="R28" s="100"/>
      <c r="S28" s="26"/>
    </row>
    <row r="29" customFormat="false" ht="15" hidden="false" customHeight="false" outlineLevel="0" collapsed="false">
      <c r="A29" s="99"/>
      <c r="B29" s="34"/>
      <c r="C29" s="34"/>
      <c r="D29" s="26"/>
      <c r="K29" s="99"/>
      <c r="L29" s="34"/>
      <c r="M29" s="34"/>
      <c r="N29" s="34"/>
      <c r="O29" s="34"/>
      <c r="P29" s="34"/>
      <c r="Q29" s="100"/>
      <c r="R29" s="100"/>
      <c r="S29" s="26"/>
    </row>
    <row r="30" customFormat="false" ht="15" hidden="false" customHeight="false" outlineLevel="0" collapsed="false">
      <c r="A30" s="99"/>
      <c r="B30" s="34"/>
      <c r="C30" s="34"/>
      <c r="D30" s="26"/>
      <c r="K30" s="99"/>
      <c r="L30" s="34"/>
      <c r="M30" s="34"/>
      <c r="N30" s="34"/>
      <c r="O30" s="34"/>
      <c r="P30" s="34"/>
      <c r="Q30" s="100"/>
      <c r="R30" s="100"/>
      <c r="S30" s="26"/>
    </row>
    <row r="31" customFormat="false" ht="15" hidden="false" customHeight="false" outlineLevel="0" collapsed="false">
      <c r="A31" s="99"/>
      <c r="B31" s="34"/>
      <c r="C31" s="34"/>
      <c r="D31" s="26"/>
      <c r="K31" s="99"/>
      <c r="L31" s="34"/>
      <c r="M31" s="34"/>
      <c r="N31" s="34"/>
      <c r="O31" s="34"/>
      <c r="P31" s="100"/>
      <c r="Q31" s="100"/>
      <c r="R31" s="100"/>
      <c r="S31" s="26"/>
    </row>
    <row r="32" customFormat="false" ht="15" hidden="false" customHeight="false" outlineLevel="0" collapsed="false">
      <c r="A32" s="99"/>
      <c r="B32" s="34"/>
      <c r="C32" s="34"/>
      <c r="D32" s="26"/>
      <c r="K32" s="99"/>
      <c r="L32" s="34"/>
      <c r="M32" s="34"/>
      <c r="N32" s="34"/>
      <c r="O32" s="34"/>
      <c r="P32" s="34"/>
      <c r="Q32" s="100"/>
      <c r="R32" s="100"/>
      <c r="S32" s="26"/>
    </row>
    <row r="33" customFormat="false" ht="15" hidden="false" customHeight="false" outlineLevel="0" collapsed="false">
      <c r="A33" s="99"/>
      <c r="B33" s="34"/>
      <c r="C33" s="34"/>
      <c r="D33" s="26"/>
      <c r="K33" s="99"/>
      <c r="L33" s="34"/>
      <c r="M33" s="34"/>
      <c r="N33" s="34"/>
      <c r="O33" s="34"/>
      <c r="P33" s="34"/>
      <c r="Q33" s="100"/>
      <c r="R33" s="100"/>
      <c r="S33" s="26"/>
    </row>
    <row r="34" customFormat="false" ht="15" hidden="false" customHeight="false" outlineLevel="0" collapsed="false">
      <c r="A34" s="99"/>
      <c r="B34" s="100"/>
      <c r="C34" s="34"/>
      <c r="D34" s="26"/>
      <c r="K34" s="99"/>
      <c r="L34" s="34"/>
      <c r="M34" s="34"/>
      <c r="N34" s="34"/>
      <c r="O34" s="34"/>
      <c r="P34" s="34"/>
      <c r="Q34" s="100"/>
      <c r="R34" s="100"/>
      <c r="S34" s="26"/>
    </row>
    <row r="35" customFormat="false" ht="15" hidden="false" customHeight="false" outlineLevel="0" collapsed="false">
      <c r="A35" s="99"/>
      <c r="B35" s="34"/>
      <c r="C35" s="34"/>
      <c r="D35" s="26"/>
      <c r="K35" s="26"/>
      <c r="L35" s="26"/>
      <c r="M35" s="26"/>
      <c r="N35" s="26"/>
      <c r="O35" s="26"/>
      <c r="P35" s="26"/>
      <c r="Q35" s="26"/>
      <c r="R35" s="26"/>
      <c r="S35" s="26"/>
    </row>
    <row r="36" customFormat="false" ht="15" hidden="false" customHeight="false" outlineLevel="0" collapsed="false">
      <c r="A36" s="99"/>
      <c r="B36" s="34"/>
      <c r="C36" s="34"/>
      <c r="D36" s="26"/>
    </row>
    <row r="37" customFormat="false" ht="15" hidden="false" customHeight="false" outlineLevel="0" collapsed="false">
      <c r="A37" s="99"/>
      <c r="B37" s="34"/>
      <c r="C37" s="34"/>
      <c r="D37" s="26"/>
    </row>
    <row r="38" customFormat="false" ht="15" hidden="false" customHeight="false" outlineLevel="0" collapsed="false">
      <c r="A38" s="26"/>
      <c r="B38" s="26"/>
      <c r="C38" s="26"/>
      <c r="D38" s="26"/>
    </row>
    <row r="39" customFormat="false" ht="15" hidden="false" customHeight="false" outlineLevel="0" collapsed="false">
      <c r="A39" s="26"/>
      <c r="B39" s="26"/>
      <c r="C39" s="26"/>
      <c r="D39" s="26"/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</cols>
  <sheetData>
    <row r="1" customFormat="false" ht="42" hidden="false" customHeight="true" outlineLevel="0" collapsed="false">
      <c r="A1" s="9" t="s">
        <v>3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3" customFormat="false" ht="38.25" hidden="false" customHeight="false" outlineLevel="0" collapsed="false">
      <c r="A3" s="10" t="s">
        <v>40</v>
      </c>
      <c r="B3" s="62" t="n">
        <v>2014</v>
      </c>
      <c r="C3" s="11" t="n">
        <v>2015</v>
      </c>
      <c r="D3" s="62" t="n">
        <v>2016</v>
      </c>
      <c r="E3" s="11" t="n">
        <v>2017</v>
      </c>
      <c r="F3" s="62" t="n">
        <v>2018</v>
      </c>
      <c r="G3" s="12" t="s">
        <v>228</v>
      </c>
    </row>
    <row r="4" customFormat="false" ht="15" hidden="false" customHeight="false" outlineLevel="0" collapsed="false">
      <c r="A4" s="13" t="s">
        <v>43</v>
      </c>
      <c r="B4" s="39" t="n">
        <v>6021</v>
      </c>
      <c r="C4" s="39" t="n">
        <v>5909</v>
      </c>
      <c r="D4" s="39" t="n">
        <v>5771</v>
      </c>
      <c r="E4" s="39" t="n">
        <v>5688</v>
      </c>
      <c r="F4" s="39" t="n">
        <v>5615</v>
      </c>
      <c r="G4" s="15" t="n">
        <v>-0.0674306593589105</v>
      </c>
    </row>
    <row r="5" customFormat="false" ht="15" hidden="false" customHeight="false" outlineLevel="0" collapsed="false">
      <c r="A5" s="13" t="s">
        <v>44</v>
      </c>
      <c r="B5" s="39" t="n">
        <v>397</v>
      </c>
      <c r="C5" s="39" t="n">
        <v>405</v>
      </c>
      <c r="D5" s="39" t="n">
        <v>395</v>
      </c>
      <c r="E5" s="39" t="n">
        <v>387</v>
      </c>
      <c r="F5" s="39" t="n">
        <v>381</v>
      </c>
      <c r="G5" s="15" t="n">
        <v>-0.0403022670025189</v>
      </c>
    </row>
    <row r="6" customFormat="false" ht="15" hidden="false" customHeight="false" outlineLevel="0" collapsed="false">
      <c r="A6" s="13" t="s">
        <v>45</v>
      </c>
      <c r="B6" s="39" t="n">
        <v>327</v>
      </c>
      <c r="C6" s="39" t="n">
        <v>325</v>
      </c>
      <c r="D6" s="39" t="n">
        <v>324</v>
      </c>
      <c r="E6" s="39" t="n">
        <v>319</v>
      </c>
      <c r="F6" s="39" t="n">
        <v>312</v>
      </c>
      <c r="G6" s="15" t="n">
        <v>-0.0458715596330275</v>
      </c>
    </row>
    <row r="7" customFormat="false" ht="15" hidden="false" customHeight="false" outlineLevel="0" collapsed="false">
      <c r="A7" s="13" t="s">
        <v>46</v>
      </c>
      <c r="B7" s="39" t="n">
        <v>545</v>
      </c>
      <c r="C7" s="39" t="n">
        <v>520</v>
      </c>
      <c r="D7" s="39" t="n">
        <v>518</v>
      </c>
      <c r="E7" s="39" t="n">
        <v>506</v>
      </c>
      <c r="F7" s="39" t="n">
        <v>501</v>
      </c>
      <c r="G7" s="15" t="n">
        <v>-0.0807339449541284</v>
      </c>
    </row>
    <row r="8" customFormat="false" ht="15" hidden="false" customHeight="false" outlineLevel="0" collapsed="false">
      <c r="A8" s="13" t="s">
        <v>47</v>
      </c>
      <c r="B8" s="39" t="n">
        <v>358</v>
      </c>
      <c r="C8" s="39" t="n">
        <v>348</v>
      </c>
      <c r="D8" s="39" t="n">
        <v>348</v>
      </c>
      <c r="E8" s="39" t="n">
        <v>340</v>
      </c>
      <c r="F8" s="39" t="n">
        <v>334</v>
      </c>
      <c r="G8" s="15" t="n">
        <v>-0.0670391061452514</v>
      </c>
    </row>
    <row r="9" customFormat="false" ht="15" hidden="false" customHeight="false" outlineLevel="0" collapsed="false">
      <c r="A9" s="13" t="s">
        <v>48</v>
      </c>
      <c r="B9" s="39" t="n">
        <v>427</v>
      </c>
      <c r="C9" s="39" t="n">
        <v>406</v>
      </c>
      <c r="D9" s="39" t="n">
        <v>403</v>
      </c>
      <c r="E9" s="39" t="n">
        <v>383</v>
      </c>
      <c r="F9" s="39" t="n">
        <v>373</v>
      </c>
      <c r="G9" s="15" t="n">
        <v>-0.126463700234192</v>
      </c>
    </row>
    <row r="10" customFormat="false" ht="15" hidden="false" customHeight="false" outlineLevel="0" collapsed="false">
      <c r="A10" s="13" t="s">
        <v>49</v>
      </c>
      <c r="B10" s="39" t="n">
        <v>191</v>
      </c>
      <c r="C10" s="39" t="n">
        <v>188</v>
      </c>
      <c r="D10" s="39" t="n">
        <v>179</v>
      </c>
      <c r="E10" s="39" t="n">
        <v>172</v>
      </c>
      <c r="F10" s="39" t="n">
        <v>174</v>
      </c>
      <c r="G10" s="15" t="n">
        <v>-0.0890052356020942</v>
      </c>
    </row>
    <row r="11" customFormat="false" ht="15" hidden="false" customHeight="false" outlineLevel="0" collapsed="false">
      <c r="A11" s="13" t="s">
        <v>50</v>
      </c>
      <c r="B11" s="39" t="n">
        <v>990</v>
      </c>
      <c r="C11" s="39" t="n">
        <v>963</v>
      </c>
      <c r="D11" s="39" t="n">
        <v>965</v>
      </c>
      <c r="E11" s="39" t="n">
        <v>947</v>
      </c>
      <c r="F11" s="39" t="n">
        <v>930</v>
      </c>
      <c r="G11" s="15" t="n">
        <v>-0.0606060606060606</v>
      </c>
    </row>
    <row r="12" customFormat="false" ht="15" hidden="false" customHeight="false" outlineLevel="0" collapsed="false">
      <c r="A12" s="13" t="s">
        <v>51</v>
      </c>
      <c r="B12" s="39" t="n">
        <v>644</v>
      </c>
      <c r="C12" s="39" t="n">
        <v>631</v>
      </c>
      <c r="D12" s="39" t="n">
        <v>623</v>
      </c>
      <c r="E12" s="39" t="n">
        <v>615</v>
      </c>
      <c r="F12" s="39" t="n">
        <v>605</v>
      </c>
      <c r="G12" s="15" t="n">
        <v>-0.0605590062111801</v>
      </c>
    </row>
    <row r="13" customFormat="false" ht="15" hidden="false" customHeight="false" outlineLevel="0" collapsed="false">
      <c r="A13" s="13" t="s">
        <v>52</v>
      </c>
      <c r="B13" s="39" t="n">
        <v>329</v>
      </c>
      <c r="C13" s="39" t="n">
        <v>311</v>
      </c>
      <c r="D13" s="39" t="n">
        <v>305</v>
      </c>
      <c r="E13" s="39" t="n">
        <v>298</v>
      </c>
      <c r="F13" s="39" t="n">
        <v>299</v>
      </c>
      <c r="G13" s="15" t="n">
        <v>-0.0911854103343465</v>
      </c>
    </row>
    <row r="14" customFormat="false" ht="15" hidden="false" customHeight="false" outlineLevel="0" collapsed="false">
      <c r="A14" s="13" t="s">
        <v>53</v>
      </c>
      <c r="B14" s="39" t="n">
        <v>318</v>
      </c>
      <c r="C14" s="39" t="n">
        <v>316</v>
      </c>
      <c r="D14" s="39" t="n">
        <v>309</v>
      </c>
      <c r="E14" s="39" t="n">
        <v>303</v>
      </c>
      <c r="F14" s="39" t="n">
        <v>301</v>
      </c>
      <c r="G14" s="15" t="n">
        <v>-0.0534591194968554</v>
      </c>
    </row>
    <row r="15" customFormat="false" ht="15" hidden="false" customHeight="false" outlineLevel="0" collapsed="false">
      <c r="A15" s="13" t="s">
        <v>54</v>
      </c>
      <c r="B15" s="39" t="n">
        <v>437</v>
      </c>
      <c r="C15" s="39" t="n">
        <v>435</v>
      </c>
      <c r="D15" s="39" t="n">
        <v>420</v>
      </c>
      <c r="E15" s="39" t="n">
        <v>403</v>
      </c>
      <c r="F15" s="39" t="n">
        <v>388</v>
      </c>
      <c r="G15" s="15" t="n">
        <v>-0.112128146453089</v>
      </c>
    </row>
    <row r="16" customFormat="false" ht="15" hidden="false" customHeight="false" outlineLevel="0" collapsed="false">
      <c r="A16" s="13" t="s">
        <v>55</v>
      </c>
      <c r="B16" s="39" t="n">
        <v>426</v>
      </c>
      <c r="C16" s="39" t="n">
        <v>406</v>
      </c>
      <c r="D16" s="39" t="n">
        <v>388</v>
      </c>
      <c r="E16" s="39" t="n">
        <v>375</v>
      </c>
      <c r="F16" s="39" t="n">
        <v>372</v>
      </c>
      <c r="G16" s="15" t="n">
        <v>-0.126760563380282</v>
      </c>
    </row>
    <row r="17" customFormat="false" ht="15" hidden="false" customHeight="false" outlineLevel="0" collapsed="false">
      <c r="A17" s="13" t="s">
        <v>56</v>
      </c>
      <c r="B17" s="39" t="n">
        <v>2741</v>
      </c>
      <c r="C17" s="39" t="n">
        <v>2622</v>
      </c>
      <c r="D17" s="39" t="n">
        <v>2559</v>
      </c>
      <c r="E17" s="39" t="n">
        <v>2526</v>
      </c>
      <c r="F17" s="39" t="n">
        <v>2485</v>
      </c>
      <c r="G17" s="15" t="n">
        <v>-0.0933965705946735</v>
      </c>
    </row>
    <row r="18" customFormat="false" ht="15" hidden="false" customHeight="false" outlineLevel="0" collapsed="false">
      <c r="A18" s="13" t="s">
        <v>57</v>
      </c>
      <c r="B18" s="39" t="n">
        <v>511</v>
      </c>
      <c r="C18" s="39" t="n">
        <v>487</v>
      </c>
      <c r="D18" s="39" t="n">
        <v>457</v>
      </c>
      <c r="E18" s="39" t="n">
        <v>449</v>
      </c>
      <c r="F18" s="39" t="n">
        <v>443</v>
      </c>
      <c r="G18" s="15" t="n">
        <v>-0.13307240704501</v>
      </c>
    </row>
    <row r="19" customFormat="false" ht="15" hidden="false" customHeight="false" outlineLevel="0" collapsed="false">
      <c r="A19" s="13" t="s">
        <v>58</v>
      </c>
      <c r="B19" s="39" t="n">
        <v>508</v>
      </c>
      <c r="C19" s="39" t="n">
        <v>474</v>
      </c>
      <c r="D19" s="39" t="n">
        <v>466</v>
      </c>
      <c r="E19" s="39" t="n">
        <v>466</v>
      </c>
      <c r="F19" s="39" t="n">
        <v>464</v>
      </c>
      <c r="G19" s="15" t="n">
        <v>-0.0866141732283465</v>
      </c>
    </row>
    <row r="20" customFormat="false" ht="15" hidden="false" customHeight="false" outlineLevel="0" collapsed="false">
      <c r="A20" s="13" t="s">
        <v>59</v>
      </c>
      <c r="B20" s="39" t="n">
        <v>366</v>
      </c>
      <c r="C20" s="39" t="n">
        <v>344</v>
      </c>
      <c r="D20" s="39" t="n">
        <v>327</v>
      </c>
      <c r="E20" s="39" t="n">
        <v>324</v>
      </c>
      <c r="F20" s="39" t="n">
        <v>326</v>
      </c>
      <c r="G20" s="15" t="n">
        <v>-0.109289617486339</v>
      </c>
    </row>
    <row r="21" customFormat="false" ht="15" hidden="false" customHeight="false" outlineLevel="0" collapsed="false">
      <c r="A21" s="13" t="s">
        <v>60</v>
      </c>
      <c r="B21" s="39" t="n">
        <v>416</v>
      </c>
      <c r="C21" s="39" t="n">
        <v>407</v>
      </c>
      <c r="D21" s="39" t="n">
        <v>403</v>
      </c>
      <c r="E21" s="39" t="n">
        <v>386</v>
      </c>
      <c r="F21" s="39" t="n">
        <v>389</v>
      </c>
      <c r="G21" s="15" t="n">
        <v>-0.0649038461538462</v>
      </c>
    </row>
    <row r="22" customFormat="false" ht="15" hidden="false" customHeight="false" outlineLevel="0" collapsed="false">
      <c r="A22" s="13" t="s">
        <v>61</v>
      </c>
      <c r="B22" s="39" t="n">
        <v>251</v>
      </c>
      <c r="C22" s="39" t="n">
        <v>241</v>
      </c>
      <c r="D22" s="39" t="n">
        <v>234</v>
      </c>
      <c r="E22" s="39" t="n">
        <v>232</v>
      </c>
      <c r="F22" s="39" t="n">
        <v>234</v>
      </c>
      <c r="G22" s="15" t="n">
        <v>-0.0677290836653386</v>
      </c>
    </row>
    <row r="23" customFormat="false" ht="15" hidden="false" customHeight="false" outlineLevel="0" collapsed="false">
      <c r="A23" s="13" t="s">
        <v>62</v>
      </c>
      <c r="B23" s="39" t="n">
        <v>167</v>
      </c>
      <c r="C23" s="39" t="n">
        <v>161</v>
      </c>
      <c r="D23" s="39" t="n">
        <v>150</v>
      </c>
      <c r="E23" s="39" t="n">
        <v>148</v>
      </c>
      <c r="F23" s="39" t="n">
        <v>147</v>
      </c>
      <c r="G23" s="15" t="n">
        <v>-0.119760479041916</v>
      </c>
    </row>
    <row r="24" customFormat="false" ht="15" hidden="false" customHeight="false" outlineLevel="0" collapsed="false">
      <c r="A24" s="13" t="s">
        <v>63</v>
      </c>
      <c r="B24" s="39" t="n">
        <v>7208</v>
      </c>
      <c r="C24" s="39" t="n">
        <v>6986</v>
      </c>
      <c r="D24" s="39" t="n">
        <v>6907</v>
      </c>
      <c r="E24" s="39" t="n">
        <v>6735</v>
      </c>
      <c r="F24" s="39" t="n">
        <v>6650</v>
      </c>
      <c r="G24" s="15" t="n">
        <v>-0.0774139844617092</v>
      </c>
    </row>
    <row r="25" customFormat="false" ht="15" hidden="false" customHeight="false" outlineLevel="0" collapsed="false">
      <c r="A25" s="13" t="s">
        <v>64</v>
      </c>
      <c r="B25" s="39" t="n">
        <v>636</v>
      </c>
      <c r="C25" s="39" t="n">
        <v>607</v>
      </c>
      <c r="D25" s="39" t="n">
        <v>588</v>
      </c>
      <c r="E25" s="39" t="n">
        <v>574</v>
      </c>
      <c r="F25" s="39" t="n">
        <v>572</v>
      </c>
      <c r="G25" s="15" t="n">
        <v>-0.10062893081761</v>
      </c>
    </row>
    <row r="26" customFormat="false" ht="15" hidden="false" customHeight="false" outlineLevel="0" collapsed="false">
      <c r="A26" s="13" t="s">
        <v>65</v>
      </c>
      <c r="B26" s="39" t="n">
        <v>508</v>
      </c>
      <c r="C26" s="39" t="n">
        <v>496</v>
      </c>
      <c r="D26" s="39" t="n">
        <v>485</v>
      </c>
      <c r="E26" s="39" t="n">
        <v>476</v>
      </c>
      <c r="F26" s="39" t="n">
        <v>469</v>
      </c>
      <c r="G26" s="15" t="n">
        <v>-0.0767716535433071</v>
      </c>
    </row>
    <row r="27" customFormat="false" ht="15" hidden="false" customHeight="false" outlineLevel="0" collapsed="false">
      <c r="A27" s="13" t="s">
        <v>66</v>
      </c>
      <c r="B27" s="39" t="n">
        <v>1045</v>
      </c>
      <c r="C27" s="39" t="n">
        <v>979</v>
      </c>
      <c r="D27" s="39" t="n">
        <v>951</v>
      </c>
      <c r="E27" s="39" t="n">
        <v>939</v>
      </c>
      <c r="F27" s="39" t="n">
        <v>920</v>
      </c>
      <c r="G27" s="15" t="n">
        <v>-0.119617224880383</v>
      </c>
    </row>
    <row r="28" customFormat="false" ht="15" hidden="false" customHeight="false" outlineLevel="0" collapsed="false">
      <c r="A28" s="13" t="s">
        <v>67</v>
      </c>
      <c r="B28" s="39" t="n">
        <v>344</v>
      </c>
      <c r="C28" s="39" t="n">
        <v>333</v>
      </c>
      <c r="D28" s="39" t="n">
        <v>325</v>
      </c>
      <c r="E28" s="39" t="n">
        <v>321</v>
      </c>
      <c r="F28" s="39" t="n">
        <v>318</v>
      </c>
      <c r="G28" s="15" t="n">
        <v>-0.0755813953488372</v>
      </c>
    </row>
    <row r="29" customFormat="false" ht="15" hidden="false" customHeight="false" outlineLevel="0" collapsed="false">
      <c r="A29" s="13" t="s">
        <v>68</v>
      </c>
      <c r="B29" s="39" t="n">
        <v>182</v>
      </c>
      <c r="C29" s="39" t="n">
        <v>183</v>
      </c>
      <c r="D29" s="39" t="n">
        <v>172</v>
      </c>
      <c r="E29" s="39" t="n">
        <v>174</v>
      </c>
      <c r="F29" s="39" t="n">
        <v>168</v>
      </c>
      <c r="G29" s="15" t="n">
        <v>-0.0769230769230769</v>
      </c>
    </row>
    <row r="30" customFormat="false" ht="15" hidden="false" customHeight="false" outlineLevel="0" collapsed="false">
      <c r="A30" s="13" t="s">
        <v>69</v>
      </c>
      <c r="B30" s="39" t="n">
        <v>292</v>
      </c>
      <c r="C30" s="39" t="n">
        <v>277</v>
      </c>
      <c r="D30" s="39" t="n">
        <v>278</v>
      </c>
      <c r="E30" s="39" t="n">
        <v>279</v>
      </c>
      <c r="F30" s="39" t="n">
        <v>260</v>
      </c>
      <c r="G30" s="15" t="n">
        <v>-0.10958904109589</v>
      </c>
    </row>
    <row r="31" customFormat="false" ht="15" hidden="false" customHeight="false" outlineLevel="0" collapsed="false">
      <c r="A31" s="13" t="s">
        <v>70</v>
      </c>
      <c r="B31" s="39" t="n">
        <v>378</v>
      </c>
      <c r="C31" s="39" t="n">
        <v>371</v>
      </c>
      <c r="D31" s="39" t="n">
        <v>357</v>
      </c>
      <c r="E31" s="39" t="n">
        <v>346</v>
      </c>
      <c r="F31" s="39" t="n">
        <v>341</v>
      </c>
      <c r="G31" s="15" t="n">
        <v>-0.0978835978835979</v>
      </c>
    </row>
    <row r="32" customFormat="false" ht="15" hidden="false" customHeight="false" outlineLevel="0" collapsed="false">
      <c r="A32" s="13" t="s">
        <v>71</v>
      </c>
      <c r="B32" s="39" t="n">
        <v>546</v>
      </c>
      <c r="C32" s="39" t="n">
        <v>481</v>
      </c>
      <c r="D32" s="39" t="n">
        <v>469</v>
      </c>
      <c r="E32" s="39" t="n">
        <v>452</v>
      </c>
      <c r="F32" s="39" t="n">
        <v>451</v>
      </c>
      <c r="G32" s="15" t="n">
        <v>-0.173992673992674</v>
      </c>
    </row>
    <row r="33" customFormat="false" ht="15" hidden="false" customHeight="false" outlineLevel="0" collapsed="false">
      <c r="A33" s="13" t="s">
        <v>72</v>
      </c>
      <c r="B33" s="39" t="n">
        <v>638</v>
      </c>
      <c r="C33" s="39" t="n">
        <v>560</v>
      </c>
      <c r="D33" s="39" t="n">
        <v>569</v>
      </c>
      <c r="E33" s="39" t="n">
        <v>561</v>
      </c>
      <c r="F33" s="39" t="n">
        <v>547</v>
      </c>
      <c r="G33" s="15" t="n">
        <v>-0.142633228840125</v>
      </c>
    </row>
    <row r="34" customFormat="false" ht="15" hidden="false" customHeight="false" outlineLevel="0" collapsed="false">
      <c r="A34" s="13" t="s">
        <v>73</v>
      </c>
      <c r="B34" s="39" t="n">
        <v>1388</v>
      </c>
      <c r="C34" s="39" t="n">
        <v>1370</v>
      </c>
      <c r="D34" s="39" t="n">
        <v>1330</v>
      </c>
      <c r="E34" s="39" t="n">
        <v>1303</v>
      </c>
      <c r="F34" s="39" t="n">
        <v>1280</v>
      </c>
      <c r="G34" s="15" t="n">
        <v>-0.0778097982708934</v>
      </c>
    </row>
    <row r="35" customFormat="false" ht="15" hidden="false" customHeight="false" outlineLevel="0" collapsed="false">
      <c r="A35" s="13" t="s">
        <v>74</v>
      </c>
      <c r="B35" s="39" t="n">
        <v>606</v>
      </c>
      <c r="C35" s="39" t="n">
        <v>565</v>
      </c>
      <c r="D35" s="39" t="n">
        <v>540</v>
      </c>
      <c r="E35" s="39" t="n">
        <v>532</v>
      </c>
      <c r="F35" s="39" t="n">
        <v>522</v>
      </c>
      <c r="G35" s="15" t="n">
        <v>-0.138613861386139</v>
      </c>
    </row>
    <row r="36" customFormat="false" ht="15" hidden="false" customHeight="false" outlineLevel="0" collapsed="false">
      <c r="A36" s="13" t="s">
        <v>75</v>
      </c>
      <c r="B36" s="39" t="n">
        <v>145</v>
      </c>
      <c r="C36" s="39" t="n">
        <v>145</v>
      </c>
      <c r="D36" s="39" t="n">
        <v>135</v>
      </c>
      <c r="E36" s="39" t="n">
        <v>135</v>
      </c>
      <c r="F36" s="39" t="n">
        <v>123</v>
      </c>
      <c r="G36" s="15" t="n">
        <v>-0.151724137931034</v>
      </c>
    </row>
    <row r="37" customFormat="false" ht="15" hidden="false" customHeight="false" outlineLevel="0" collapsed="false">
      <c r="A37" s="13" t="s">
        <v>76</v>
      </c>
      <c r="B37" s="39" t="n">
        <v>427</v>
      </c>
      <c r="C37" s="39" t="n">
        <v>396</v>
      </c>
      <c r="D37" s="39" t="n">
        <v>380</v>
      </c>
      <c r="E37" s="39" t="n">
        <v>371</v>
      </c>
      <c r="F37" s="39" t="n">
        <v>352</v>
      </c>
      <c r="G37" s="15" t="n">
        <v>-0.175644028103045</v>
      </c>
    </row>
    <row r="38" customFormat="false" ht="15" hidden="false" customHeight="false" outlineLevel="0" collapsed="false">
      <c r="A38" s="13" t="s">
        <v>77</v>
      </c>
      <c r="B38" s="39" t="n">
        <v>909</v>
      </c>
      <c r="C38" s="39" t="n">
        <v>861</v>
      </c>
      <c r="D38" s="39" t="n">
        <v>810</v>
      </c>
      <c r="E38" s="39" t="n">
        <v>787</v>
      </c>
      <c r="F38" s="39" t="n">
        <v>748</v>
      </c>
      <c r="G38" s="15" t="n">
        <v>-0.177117711771177</v>
      </c>
    </row>
    <row r="39" customFormat="false" ht="15" hidden="false" customHeight="false" outlineLevel="0" collapsed="false">
      <c r="A39" s="13" t="s">
        <v>78</v>
      </c>
      <c r="B39" s="39" t="n">
        <v>985</v>
      </c>
      <c r="C39" s="39" t="n">
        <v>966</v>
      </c>
      <c r="D39" s="39" t="n">
        <v>957</v>
      </c>
      <c r="E39" s="39" t="n">
        <v>934</v>
      </c>
      <c r="F39" s="39" t="n">
        <v>906</v>
      </c>
      <c r="G39" s="15" t="n">
        <v>-0.0802030456852792</v>
      </c>
    </row>
    <row r="40" customFormat="false" ht="15" hidden="false" customHeight="false" outlineLevel="0" collapsed="false">
      <c r="A40" s="13" t="s">
        <v>79</v>
      </c>
      <c r="B40" s="39" t="n">
        <v>331</v>
      </c>
      <c r="C40" s="39" t="n">
        <v>305</v>
      </c>
      <c r="D40" s="39" t="n">
        <v>296</v>
      </c>
      <c r="E40" s="39" t="n">
        <v>295</v>
      </c>
      <c r="F40" s="39" t="n">
        <v>281</v>
      </c>
      <c r="G40" s="15" t="n">
        <v>-0.151057401812689</v>
      </c>
    </row>
    <row r="41" customFormat="false" ht="15" hidden="false" customHeight="false" outlineLevel="0" collapsed="false">
      <c r="A41" s="13" t="s">
        <v>80</v>
      </c>
      <c r="B41" s="39" t="n">
        <v>257</v>
      </c>
      <c r="C41" s="39" t="n">
        <v>248</v>
      </c>
      <c r="D41" s="39" t="n">
        <v>241</v>
      </c>
      <c r="E41" s="39" t="n">
        <v>230</v>
      </c>
      <c r="F41" s="39" t="n">
        <v>222</v>
      </c>
      <c r="G41" s="15" t="n">
        <v>-0.136186770428016</v>
      </c>
    </row>
    <row r="42" customFormat="false" ht="15" hidden="false" customHeight="false" outlineLevel="0" collapsed="false">
      <c r="A42" s="13" t="s">
        <v>81</v>
      </c>
      <c r="B42" s="39" t="n">
        <v>694</v>
      </c>
      <c r="C42" s="39" t="n">
        <v>690</v>
      </c>
      <c r="D42" s="39" t="n">
        <v>661</v>
      </c>
      <c r="E42" s="39" t="n">
        <v>663</v>
      </c>
      <c r="F42" s="39" t="n">
        <v>653</v>
      </c>
      <c r="G42" s="15" t="n">
        <v>-0.0590778097982709</v>
      </c>
    </row>
    <row r="43" customFormat="false" ht="15" hidden="false" customHeight="false" outlineLevel="0" collapsed="false">
      <c r="A43" s="18" t="s">
        <v>82</v>
      </c>
      <c r="B43" s="39" t="n">
        <v>284</v>
      </c>
      <c r="C43" s="39" t="n">
        <v>276</v>
      </c>
      <c r="D43" s="39" t="n">
        <v>267</v>
      </c>
      <c r="E43" s="39" t="n">
        <v>258</v>
      </c>
      <c r="F43" s="39" t="n">
        <v>254</v>
      </c>
      <c r="G43" s="15" t="n">
        <v>-0.105633802816901</v>
      </c>
    </row>
    <row r="44" customFormat="false" ht="15" hidden="false" customHeight="false" outlineLevel="0" collapsed="false">
      <c r="A44" s="13" t="s">
        <v>83</v>
      </c>
      <c r="B44" s="39" t="n">
        <v>1244</v>
      </c>
      <c r="C44" s="39" t="n">
        <v>1205</v>
      </c>
      <c r="D44" s="39" t="n">
        <v>1163</v>
      </c>
      <c r="E44" s="39" t="n">
        <v>1129</v>
      </c>
      <c r="F44" s="39" t="n">
        <v>1085</v>
      </c>
      <c r="G44" s="15" t="n">
        <v>-0.127813504823151</v>
      </c>
    </row>
    <row r="45" customFormat="false" ht="15" hidden="false" customHeight="false" outlineLevel="0" collapsed="false">
      <c r="A45" s="13" t="s">
        <v>84</v>
      </c>
      <c r="B45" s="39" t="n">
        <v>789</v>
      </c>
      <c r="C45" s="39" t="n">
        <v>773</v>
      </c>
      <c r="D45" s="39" t="n">
        <v>748</v>
      </c>
      <c r="E45" s="39" t="n">
        <v>730</v>
      </c>
      <c r="F45" s="39" t="n">
        <v>719</v>
      </c>
      <c r="G45" s="15" t="n">
        <v>-0.0887198986058302</v>
      </c>
    </row>
    <row r="46" customFormat="false" ht="15" hidden="false" customHeight="false" outlineLevel="0" collapsed="false">
      <c r="A46" s="13" t="s">
        <v>85</v>
      </c>
      <c r="B46" s="39" t="n">
        <v>1101</v>
      </c>
      <c r="C46" s="39" t="n">
        <v>1072</v>
      </c>
      <c r="D46" s="39" t="n">
        <v>1065</v>
      </c>
      <c r="E46" s="39" t="n">
        <v>1050</v>
      </c>
      <c r="F46" s="39" t="n">
        <v>1055</v>
      </c>
      <c r="G46" s="15" t="n">
        <v>-0.041780199818347</v>
      </c>
    </row>
    <row r="47" customFormat="false" ht="15" hidden="false" customHeight="false" outlineLevel="0" collapsed="false">
      <c r="A47" s="13" t="s">
        <v>86</v>
      </c>
      <c r="B47" s="39" t="n">
        <v>1914</v>
      </c>
      <c r="C47" s="39" t="n">
        <v>1108</v>
      </c>
      <c r="D47" s="39" t="n">
        <v>1062</v>
      </c>
      <c r="E47" s="39" t="n">
        <v>1042</v>
      </c>
      <c r="F47" s="39" t="n">
        <v>1034</v>
      </c>
      <c r="G47" s="15" t="n">
        <v>-0.459770114942529</v>
      </c>
    </row>
    <row r="48" customFormat="false" ht="15" hidden="false" customHeight="false" outlineLevel="0" collapsed="false">
      <c r="A48" s="13" t="s">
        <v>87</v>
      </c>
      <c r="B48" s="39" t="n">
        <v>1164</v>
      </c>
      <c r="C48" s="39" t="n">
        <v>1116</v>
      </c>
      <c r="D48" s="39" t="n">
        <v>1093</v>
      </c>
      <c r="E48" s="39" t="n">
        <v>1054</v>
      </c>
      <c r="F48" s="39" t="n">
        <v>1037</v>
      </c>
      <c r="G48" s="15" t="n">
        <v>-0.109106529209622</v>
      </c>
    </row>
    <row r="49" customFormat="false" ht="15" hidden="false" customHeight="false" outlineLevel="0" collapsed="false">
      <c r="A49" s="13" t="s">
        <v>88</v>
      </c>
      <c r="B49" s="39" t="n">
        <v>2057</v>
      </c>
      <c r="C49" s="39" t="n">
        <v>1951</v>
      </c>
      <c r="D49" s="39" t="n">
        <v>1885</v>
      </c>
      <c r="E49" s="39" t="n">
        <v>1858</v>
      </c>
      <c r="F49" s="39" t="n">
        <v>1836</v>
      </c>
      <c r="G49" s="15" t="n">
        <v>-0.107438016528926</v>
      </c>
    </row>
    <row r="50" customFormat="false" ht="15" hidden="false" customHeight="false" outlineLevel="0" collapsed="false">
      <c r="A50" s="13" t="s">
        <v>89</v>
      </c>
      <c r="B50" s="39" t="n">
        <v>976</v>
      </c>
      <c r="C50" s="39" t="n">
        <v>945</v>
      </c>
      <c r="D50" s="39" t="n">
        <v>909</v>
      </c>
      <c r="E50" s="39" t="n">
        <v>879</v>
      </c>
      <c r="F50" s="39" t="n">
        <v>867</v>
      </c>
      <c r="G50" s="15" t="n">
        <v>-0.111680327868852</v>
      </c>
    </row>
    <row r="51" customFormat="false" ht="15" hidden="false" customHeight="false" outlineLevel="0" collapsed="false">
      <c r="A51" s="13" t="s">
        <v>90</v>
      </c>
      <c r="B51" s="39" t="n">
        <v>1294</v>
      </c>
      <c r="C51" s="39" t="n">
        <v>1286</v>
      </c>
      <c r="D51" s="39" t="n">
        <v>1269</v>
      </c>
      <c r="E51" s="39" t="n">
        <v>1238</v>
      </c>
      <c r="F51" s="39" t="n">
        <v>1232</v>
      </c>
      <c r="G51" s="15" t="n">
        <v>-0.0479134466769706</v>
      </c>
    </row>
    <row r="52" customFormat="false" ht="15" hidden="false" customHeight="false" outlineLevel="0" collapsed="false">
      <c r="A52" s="13" t="s">
        <v>91</v>
      </c>
      <c r="B52" s="39" t="n">
        <v>1021</v>
      </c>
      <c r="C52" s="39" t="n">
        <v>962</v>
      </c>
      <c r="D52" s="39" t="n">
        <v>915</v>
      </c>
      <c r="E52" s="39" t="n">
        <v>894</v>
      </c>
      <c r="F52" s="39" t="n">
        <v>864</v>
      </c>
      <c r="G52" s="15" t="n">
        <v>-0.153770812928501</v>
      </c>
    </row>
    <row r="53" customFormat="false" ht="15" hidden="false" customHeight="false" outlineLevel="0" collapsed="false">
      <c r="A53" s="13" t="s">
        <v>92</v>
      </c>
      <c r="B53" s="39" t="n">
        <v>1005</v>
      </c>
      <c r="C53" s="39" t="n">
        <v>984</v>
      </c>
      <c r="D53" s="39" t="n">
        <v>939</v>
      </c>
      <c r="E53" s="39" t="n">
        <v>904</v>
      </c>
      <c r="F53" s="39" t="n">
        <v>871</v>
      </c>
      <c r="G53" s="15" t="n">
        <v>-0.133333333333333</v>
      </c>
    </row>
    <row r="54" customFormat="false" ht="15" hidden="false" customHeight="false" outlineLevel="0" collapsed="false">
      <c r="A54" s="13" t="s">
        <v>93</v>
      </c>
      <c r="B54" s="39" t="n">
        <v>1055</v>
      </c>
      <c r="C54" s="39" t="n">
        <v>1037</v>
      </c>
      <c r="D54" s="39" t="n">
        <v>1021</v>
      </c>
      <c r="E54" s="39" t="n">
        <v>969</v>
      </c>
      <c r="F54" s="39" t="n">
        <v>938</v>
      </c>
      <c r="G54" s="15" t="n">
        <v>-0.110900473933649</v>
      </c>
    </row>
    <row r="55" customFormat="false" ht="15" hidden="false" customHeight="false" outlineLevel="0" collapsed="false">
      <c r="A55" s="13" t="s">
        <v>94</v>
      </c>
      <c r="B55" s="39" t="n">
        <v>449</v>
      </c>
      <c r="C55" s="39" t="n">
        <v>438</v>
      </c>
      <c r="D55" s="39" t="n">
        <v>431</v>
      </c>
      <c r="E55" s="39" t="n">
        <v>427</v>
      </c>
      <c r="F55" s="39" t="n">
        <v>411</v>
      </c>
      <c r="G55" s="15" t="n">
        <v>-0.0846325167037862</v>
      </c>
    </row>
    <row r="56" customFormat="false" ht="15" hidden="false" customHeight="false" outlineLevel="0" collapsed="false">
      <c r="A56" s="13" t="s">
        <v>95</v>
      </c>
      <c r="B56" s="39" t="n">
        <v>569</v>
      </c>
      <c r="C56" s="39" t="n">
        <v>560</v>
      </c>
      <c r="D56" s="39" t="n">
        <v>543</v>
      </c>
      <c r="E56" s="39" t="n">
        <v>526</v>
      </c>
      <c r="F56" s="39" t="n">
        <v>519</v>
      </c>
      <c r="G56" s="15" t="n">
        <v>-0.0878734622144113</v>
      </c>
    </row>
    <row r="57" customFormat="false" ht="15" hidden="false" customHeight="false" outlineLevel="0" collapsed="false">
      <c r="A57" s="13" t="s">
        <v>96</v>
      </c>
      <c r="B57" s="39" t="n">
        <v>686</v>
      </c>
      <c r="C57" s="39" t="n">
        <v>646</v>
      </c>
      <c r="D57" s="39" t="n">
        <v>640</v>
      </c>
      <c r="E57" s="39" t="n">
        <v>620</v>
      </c>
      <c r="F57" s="39" t="n">
        <v>612</v>
      </c>
      <c r="G57" s="15" t="n">
        <v>-0.107871720116618</v>
      </c>
    </row>
    <row r="58" customFormat="false" ht="15" hidden="false" customHeight="false" outlineLevel="0" collapsed="false">
      <c r="A58" s="13" t="s">
        <v>97</v>
      </c>
      <c r="B58" s="39" t="n">
        <v>850</v>
      </c>
      <c r="C58" s="39" t="n">
        <v>815</v>
      </c>
      <c r="D58" s="39" t="n">
        <v>801</v>
      </c>
      <c r="E58" s="39" t="n">
        <v>783</v>
      </c>
      <c r="F58" s="39" t="n">
        <v>769</v>
      </c>
      <c r="G58" s="15" t="n">
        <v>-0.0952941176470588</v>
      </c>
    </row>
    <row r="59" customFormat="false" ht="15" hidden="false" customHeight="false" outlineLevel="0" collapsed="false">
      <c r="A59" s="13" t="s">
        <v>98</v>
      </c>
      <c r="B59" s="39" t="n">
        <v>1801</v>
      </c>
      <c r="C59" s="39" t="n">
        <v>1637</v>
      </c>
      <c r="D59" s="39" t="n">
        <v>1614</v>
      </c>
      <c r="E59" s="39" t="n">
        <v>1596</v>
      </c>
      <c r="F59" s="39" t="n">
        <v>1554</v>
      </c>
      <c r="G59" s="15" t="n">
        <v>-0.137146029983343</v>
      </c>
    </row>
    <row r="60" customFormat="false" ht="15" hidden="false" customHeight="false" outlineLevel="0" collapsed="false">
      <c r="A60" s="13" t="s">
        <v>99</v>
      </c>
      <c r="B60" s="39" t="n">
        <v>1520</v>
      </c>
      <c r="C60" s="39" t="n">
        <v>1473</v>
      </c>
      <c r="D60" s="39" t="n">
        <v>1444</v>
      </c>
      <c r="E60" s="39" t="n">
        <v>1382</v>
      </c>
      <c r="F60" s="39" t="n">
        <v>1351</v>
      </c>
      <c r="G60" s="15" t="n">
        <v>-0.111184210526316</v>
      </c>
    </row>
    <row r="61" customFormat="false" ht="15" hidden="false" customHeight="false" outlineLevel="0" collapsed="false">
      <c r="A61" s="13" t="s">
        <v>100</v>
      </c>
      <c r="B61" s="39" t="n">
        <v>822</v>
      </c>
      <c r="C61" s="39" t="n">
        <v>801</v>
      </c>
      <c r="D61" s="39" t="n">
        <v>792</v>
      </c>
      <c r="E61" s="39" t="n">
        <v>758</v>
      </c>
      <c r="F61" s="39" t="n">
        <v>736</v>
      </c>
      <c r="G61" s="15" t="n">
        <v>-0.104622871046229</v>
      </c>
    </row>
    <row r="62" customFormat="false" ht="15" hidden="false" customHeight="false" outlineLevel="0" collapsed="false">
      <c r="A62" s="13" t="s">
        <v>101</v>
      </c>
      <c r="B62" s="39" t="n">
        <v>556</v>
      </c>
      <c r="C62" s="39" t="n">
        <v>519</v>
      </c>
      <c r="D62" s="39" t="n">
        <v>523</v>
      </c>
      <c r="E62" s="39" t="n">
        <v>509</v>
      </c>
      <c r="F62" s="39" t="n">
        <v>508</v>
      </c>
      <c r="G62" s="15" t="n">
        <v>-0.0863309352517986</v>
      </c>
    </row>
    <row r="63" customFormat="false" ht="15" hidden="false" customHeight="false" outlineLevel="0" collapsed="false">
      <c r="A63" s="13" t="s">
        <v>102</v>
      </c>
      <c r="B63" s="39" t="n">
        <v>857</v>
      </c>
      <c r="C63" s="39" t="n">
        <v>835</v>
      </c>
      <c r="D63" s="39" t="n">
        <v>802</v>
      </c>
      <c r="E63" s="39" t="n">
        <v>779</v>
      </c>
      <c r="F63" s="39" t="n">
        <v>767</v>
      </c>
      <c r="G63" s="15" t="n">
        <v>-0.105017502917153</v>
      </c>
    </row>
    <row r="64" customFormat="false" ht="15" hidden="false" customHeight="false" outlineLevel="0" collapsed="false">
      <c r="A64" s="13" t="s">
        <v>103</v>
      </c>
      <c r="B64" s="39" t="n">
        <v>250</v>
      </c>
      <c r="C64" s="39" t="n">
        <v>229</v>
      </c>
      <c r="D64" s="39" t="n">
        <v>219</v>
      </c>
      <c r="E64" s="39" t="n">
        <v>218</v>
      </c>
      <c r="F64" s="39" t="n">
        <v>211</v>
      </c>
      <c r="G64" s="15" t="n">
        <v>-0.156</v>
      </c>
    </row>
    <row r="65" customFormat="false" ht="15" hidden="false" customHeight="false" outlineLevel="0" collapsed="false">
      <c r="A65" s="13" t="s">
        <v>104</v>
      </c>
      <c r="B65" s="39" t="n">
        <v>709</v>
      </c>
      <c r="C65" s="39" t="n">
        <v>669</v>
      </c>
      <c r="D65" s="39" t="n">
        <v>665</v>
      </c>
      <c r="E65" s="39" t="n">
        <v>632</v>
      </c>
      <c r="F65" s="39" t="n">
        <v>609</v>
      </c>
      <c r="G65" s="15" t="n">
        <v>-0.141043723554302</v>
      </c>
    </row>
    <row r="66" customFormat="false" ht="15" hidden="false" customHeight="false" outlineLevel="0" collapsed="false">
      <c r="A66" s="13" t="s">
        <v>105</v>
      </c>
      <c r="B66" s="39" t="n">
        <v>1256</v>
      </c>
      <c r="C66" s="39" t="n">
        <v>1225</v>
      </c>
      <c r="D66" s="39" t="n">
        <v>1215</v>
      </c>
      <c r="E66" s="39" t="n">
        <v>1182</v>
      </c>
      <c r="F66" s="39" t="n">
        <v>1160</v>
      </c>
      <c r="G66" s="15" t="n">
        <v>-0.0764331210191083</v>
      </c>
    </row>
    <row r="67" customFormat="false" ht="15" hidden="false" customHeight="false" outlineLevel="0" collapsed="false">
      <c r="A67" s="13" t="s">
        <v>106</v>
      </c>
      <c r="B67" s="39" t="n">
        <v>564</v>
      </c>
      <c r="C67" s="39" t="n">
        <v>558</v>
      </c>
      <c r="D67" s="39" t="n">
        <v>549</v>
      </c>
      <c r="E67" s="39" t="n">
        <v>539</v>
      </c>
      <c r="F67" s="39" t="n">
        <v>527</v>
      </c>
      <c r="G67" s="15" t="n">
        <v>-0.0656028368794326</v>
      </c>
    </row>
    <row r="68" customFormat="false" ht="15" hidden="false" customHeight="false" outlineLevel="0" collapsed="false">
      <c r="A68" s="13" t="s">
        <v>107</v>
      </c>
      <c r="B68" s="39" t="n">
        <v>952</v>
      </c>
      <c r="C68" s="39" t="n">
        <v>929</v>
      </c>
      <c r="D68" s="39" t="n">
        <v>910</v>
      </c>
      <c r="E68" s="39" t="n">
        <v>881</v>
      </c>
      <c r="F68" s="39" t="n">
        <v>854</v>
      </c>
      <c r="G68" s="15" t="n">
        <v>-0.102941176470588</v>
      </c>
    </row>
    <row r="69" customFormat="false" ht="15" hidden="false" customHeight="false" outlineLevel="0" collapsed="false">
      <c r="A69" s="13" t="s">
        <v>108</v>
      </c>
      <c r="B69" s="39" t="n">
        <v>610</v>
      </c>
      <c r="C69" s="39" t="n">
        <v>580</v>
      </c>
      <c r="D69" s="39" t="n">
        <v>586</v>
      </c>
      <c r="E69" s="39" t="n">
        <v>575</v>
      </c>
      <c r="F69" s="39" t="n">
        <v>548</v>
      </c>
      <c r="G69" s="15" t="n">
        <v>-0.101639344262295</v>
      </c>
    </row>
    <row r="70" customFormat="false" ht="15" hidden="false" customHeight="false" outlineLevel="0" collapsed="false">
      <c r="A70" s="13" t="s">
        <v>109</v>
      </c>
      <c r="B70" s="39" t="n">
        <v>496</v>
      </c>
      <c r="C70" s="39" t="n">
        <v>479</v>
      </c>
      <c r="D70" s="39" t="n">
        <v>456</v>
      </c>
      <c r="E70" s="39" t="n">
        <v>442</v>
      </c>
      <c r="F70" s="39" t="n">
        <v>430</v>
      </c>
      <c r="G70" s="15" t="n">
        <v>-0.133064516129032</v>
      </c>
    </row>
    <row r="71" customFormat="false" ht="15" hidden="false" customHeight="false" outlineLevel="0" collapsed="false">
      <c r="A71" s="13" t="s">
        <v>110</v>
      </c>
      <c r="B71" s="39" t="n">
        <v>616</v>
      </c>
      <c r="C71" s="39" t="n">
        <v>594</v>
      </c>
      <c r="D71" s="39" t="n">
        <v>579</v>
      </c>
      <c r="E71" s="39" t="n">
        <v>572</v>
      </c>
      <c r="F71" s="39" t="n">
        <v>552</v>
      </c>
      <c r="G71" s="15" t="n">
        <v>-0.103896103896104</v>
      </c>
    </row>
    <row r="72" customFormat="false" ht="15" hidden="false" customHeight="false" outlineLevel="0" collapsed="false">
      <c r="A72" s="13" t="s">
        <v>111</v>
      </c>
      <c r="B72" s="39" t="n">
        <v>449</v>
      </c>
      <c r="C72" s="39" t="n">
        <v>442</v>
      </c>
      <c r="D72" s="39" t="n">
        <v>429</v>
      </c>
      <c r="E72" s="39" t="n">
        <v>418</v>
      </c>
      <c r="F72" s="39" t="n">
        <v>417</v>
      </c>
      <c r="G72" s="15" t="n">
        <v>-0.0712694877505568</v>
      </c>
    </row>
    <row r="73" customFormat="false" ht="15" hidden="false" customHeight="false" outlineLevel="0" collapsed="false">
      <c r="A73" s="13" t="s">
        <v>112</v>
      </c>
      <c r="B73" s="39" t="n">
        <v>378</v>
      </c>
      <c r="C73" s="39" t="n">
        <v>363</v>
      </c>
      <c r="D73" s="39" t="n">
        <v>343</v>
      </c>
      <c r="E73" s="39" t="n">
        <v>329</v>
      </c>
      <c r="F73" s="39" t="n">
        <v>319</v>
      </c>
      <c r="G73" s="15" t="n">
        <v>-0.156084656084656</v>
      </c>
    </row>
    <row r="74" customFormat="false" ht="15" hidden="false" customHeight="false" outlineLevel="0" collapsed="false">
      <c r="A74" s="13" t="s">
        <v>113</v>
      </c>
      <c r="B74" s="39" t="n">
        <v>448</v>
      </c>
      <c r="C74" s="39" t="n">
        <v>440</v>
      </c>
      <c r="D74" s="39" t="n">
        <v>429</v>
      </c>
      <c r="E74" s="39" t="n">
        <v>419</v>
      </c>
      <c r="F74" s="39" t="n">
        <v>398</v>
      </c>
      <c r="G74" s="15" t="n">
        <v>-0.111607142857143</v>
      </c>
    </row>
    <row r="75" customFormat="false" ht="15" hidden="false" customHeight="false" outlineLevel="0" collapsed="false">
      <c r="A75" s="13" t="s">
        <v>114</v>
      </c>
      <c r="B75" s="39" t="n">
        <v>820</v>
      </c>
      <c r="C75" s="39" t="n">
        <v>803</v>
      </c>
      <c r="D75" s="39" t="n">
        <v>777</v>
      </c>
      <c r="E75" s="39" t="n">
        <v>765</v>
      </c>
      <c r="F75" s="39" t="n">
        <v>727</v>
      </c>
      <c r="G75" s="15" t="n">
        <v>-0.113414634146341</v>
      </c>
    </row>
    <row r="76" customFormat="false" ht="15" hidden="false" customHeight="false" outlineLevel="0" collapsed="false">
      <c r="A76" s="13" t="s">
        <v>115</v>
      </c>
      <c r="B76" s="39" t="n">
        <v>465</v>
      </c>
      <c r="C76" s="39" t="n">
        <v>452</v>
      </c>
      <c r="D76" s="39" t="n">
        <v>456</v>
      </c>
      <c r="E76" s="39" t="n">
        <v>451</v>
      </c>
      <c r="F76" s="39" t="n">
        <v>423</v>
      </c>
      <c r="G76" s="15" t="n">
        <v>-0.0903225806451613</v>
      </c>
    </row>
    <row r="77" customFormat="false" ht="26.25" hidden="false" customHeight="false" outlineLevel="0" collapsed="false">
      <c r="A77" s="13" t="s">
        <v>116</v>
      </c>
      <c r="B77" s="39" t="n">
        <v>572</v>
      </c>
      <c r="C77" s="39" t="n">
        <v>568</v>
      </c>
      <c r="D77" s="39" t="n">
        <v>564</v>
      </c>
      <c r="E77" s="39" t="n">
        <v>546</v>
      </c>
      <c r="F77" s="39" t="n">
        <v>499</v>
      </c>
      <c r="G77" s="15" t="n">
        <v>-0.127622377622378</v>
      </c>
    </row>
    <row r="78" customFormat="false" ht="15" hidden="false" customHeight="false" outlineLevel="0" collapsed="false">
      <c r="A78" s="13" t="s">
        <v>117</v>
      </c>
      <c r="B78" s="39" t="n">
        <v>18488</v>
      </c>
      <c r="C78" s="39" t="n">
        <v>18034</v>
      </c>
      <c r="D78" s="39" t="n">
        <v>17773</v>
      </c>
      <c r="E78" s="39" t="n">
        <v>17153</v>
      </c>
      <c r="F78" s="39" t="n">
        <v>16245</v>
      </c>
      <c r="G78" s="15" t="n">
        <v>-0.121321938554738</v>
      </c>
    </row>
    <row r="79" customFormat="false" ht="15" hidden="false" customHeight="false" outlineLevel="0" collapsed="false">
      <c r="A79" s="13" t="s">
        <v>118</v>
      </c>
      <c r="B79" s="39" t="n">
        <v>1405</v>
      </c>
      <c r="C79" s="39" t="n">
        <v>1354</v>
      </c>
      <c r="D79" s="39" t="n">
        <v>1338</v>
      </c>
      <c r="E79" s="39" t="n">
        <v>1294</v>
      </c>
      <c r="F79" s="39" t="n">
        <v>1213</v>
      </c>
      <c r="G79" s="15" t="n">
        <v>-0.136654804270463</v>
      </c>
    </row>
    <row r="80" customFormat="false" ht="15" hidden="false" customHeight="false" outlineLevel="0" collapsed="false">
      <c r="A80" s="13" t="s">
        <v>119</v>
      </c>
      <c r="B80" s="39" t="n">
        <v>549</v>
      </c>
      <c r="C80" s="39" t="n">
        <v>538</v>
      </c>
      <c r="D80" s="39" t="n">
        <v>523</v>
      </c>
      <c r="E80" s="39" t="n">
        <v>514</v>
      </c>
      <c r="F80" s="39" t="n">
        <v>495</v>
      </c>
      <c r="G80" s="15" t="n">
        <v>-0.0983606557377049</v>
      </c>
    </row>
    <row r="81" customFormat="false" ht="15" hidden="false" customHeight="false" outlineLevel="0" collapsed="false">
      <c r="A81" s="13" t="s">
        <v>120</v>
      </c>
      <c r="B81" s="39" t="n">
        <v>869</v>
      </c>
      <c r="C81" s="39" t="n">
        <v>839</v>
      </c>
      <c r="D81" s="39" t="n">
        <v>826</v>
      </c>
      <c r="E81" s="39" t="n">
        <v>806</v>
      </c>
      <c r="F81" s="39" t="n">
        <v>775</v>
      </c>
      <c r="G81" s="15" t="n">
        <v>-0.108170310701956</v>
      </c>
    </row>
    <row r="82" customFormat="false" ht="15" hidden="false" customHeight="false" outlineLevel="0" collapsed="false">
      <c r="A82" s="13" t="s">
        <v>121</v>
      </c>
      <c r="B82" s="39" t="n">
        <v>560</v>
      </c>
      <c r="C82" s="39" t="n">
        <v>536</v>
      </c>
      <c r="D82" s="39" t="n">
        <v>529</v>
      </c>
      <c r="E82" s="39" t="n">
        <v>533</v>
      </c>
      <c r="F82" s="39" t="n">
        <v>527</v>
      </c>
      <c r="G82" s="15" t="n">
        <v>-0.0589285714285714</v>
      </c>
    </row>
    <row r="83" customFormat="false" ht="15" hidden="false" customHeight="false" outlineLevel="0" collapsed="false">
      <c r="A83" s="13" t="s">
        <v>122</v>
      </c>
      <c r="B83" s="39" t="n">
        <v>955</v>
      </c>
      <c r="C83" s="39" t="n">
        <v>926</v>
      </c>
      <c r="D83" s="39" t="n">
        <v>896</v>
      </c>
      <c r="E83" s="39" t="n">
        <v>861</v>
      </c>
      <c r="F83" s="39" t="n">
        <v>847</v>
      </c>
      <c r="G83" s="15" t="n">
        <v>-0.113089005235602</v>
      </c>
    </row>
    <row r="84" customFormat="false" ht="15" hidden="false" customHeight="false" outlineLevel="0" collapsed="false">
      <c r="A84" s="13" t="s">
        <v>123</v>
      </c>
      <c r="B84" s="39" t="n">
        <v>433</v>
      </c>
      <c r="C84" s="39" t="n">
        <v>403</v>
      </c>
      <c r="D84" s="39" t="n">
        <v>397</v>
      </c>
      <c r="E84" s="39" t="n">
        <v>390</v>
      </c>
      <c r="F84" s="39" t="n">
        <v>393</v>
      </c>
      <c r="G84" s="15" t="n">
        <v>-0.092378752886836</v>
      </c>
    </row>
    <row r="85" customFormat="false" ht="15" hidden="false" customHeight="false" outlineLevel="0" collapsed="false">
      <c r="A85" s="13" t="s">
        <v>124</v>
      </c>
      <c r="B85" s="39" t="n">
        <v>491</v>
      </c>
      <c r="C85" s="39" t="n">
        <v>476</v>
      </c>
      <c r="D85" s="39" t="n">
        <v>465</v>
      </c>
      <c r="E85" s="39" t="n">
        <v>450</v>
      </c>
      <c r="F85" s="39" t="n">
        <v>453</v>
      </c>
      <c r="G85" s="15" t="n">
        <v>-0.0773930753564155</v>
      </c>
    </row>
    <row r="86" customFormat="false" ht="15" hidden="false" customHeight="false" outlineLevel="0" collapsed="false">
      <c r="A86" s="13" t="s">
        <v>125</v>
      </c>
      <c r="B86" s="39" t="n">
        <v>302</v>
      </c>
      <c r="C86" s="39" t="n">
        <v>304</v>
      </c>
      <c r="D86" s="39" t="n">
        <v>304</v>
      </c>
      <c r="E86" s="39" t="n">
        <v>289</v>
      </c>
      <c r="F86" s="39" t="n">
        <v>279</v>
      </c>
      <c r="G86" s="15" t="n">
        <v>-0.076158940397351</v>
      </c>
    </row>
    <row r="87" customFormat="false" ht="15" hidden="false" customHeight="false" outlineLevel="0" collapsed="false">
      <c r="A87" s="13" t="s">
        <v>126</v>
      </c>
      <c r="B87" s="39" t="n">
        <v>591</v>
      </c>
      <c r="C87" s="39" t="n">
        <v>574</v>
      </c>
      <c r="D87" s="39" t="n">
        <v>562</v>
      </c>
      <c r="E87" s="39" t="n">
        <v>543</v>
      </c>
      <c r="F87" s="39" t="n">
        <v>521</v>
      </c>
      <c r="G87" s="15" t="n">
        <v>-0.11844331641286</v>
      </c>
    </row>
    <row r="88" customFormat="false" ht="15" hidden="false" customHeight="false" outlineLevel="0" collapsed="false">
      <c r="A88" s="13" t="s">
        <v>127</v>
      </c>
      <c r="B88" s="39" t="n">
        <v>558</v>
      </c>
      <c r="C88" s="39" t="n">
        <v>544</v>
      </c>
      <c r="D88" s="39" t="n">
        <v>549</v>
      </c>
      <c r="E88" s="39" t="n">
        <v>543</v>
      </c>
      <c r="F88" s="39" t="n">
        <v>534</v>
      </c>
      <c r="G88" s="15" t="n">
        <v>-0.043010752688172</v>
      </c>
    </row>
    <row r="89" customFormat="false" ht="15" hidden="false" customHeight="false" outlineLevel="0" collapsed="false">
      <c r="A89" s="13" t="s">
        <v>128</v>
      </c>
      <c r="B89" s="39" t="n">
        <v>625</v>
      </c>
      <c r="C89" s="39" t="n">
        <v>609</v>
      </c>
      <c r="D89" s="39" t="n">
        <v>598</v>
      </c>
      <c r="E89" s="39" t="n">
        <v>587</v>
      </c>
      <c r="F89" s="39" t="n">
        <v>560</v>
      </c>
      <c r="G89" s="15" t="n">
        <v>-0.104</v>
      </c>
    </row>
    <row r="90" customFormat="false" ht="26.25" hidden="false" customHeight="false" outlineLevel="0" collapsed="false">
      <c r="A90" s="13" t="s">
        <v>129</v>
      </c>
      <c r="B90" s="39" t="n">
        <v>1372</v>
      </c>
      <c r="C90" s="39" t="n">
        <v>1366</v>
      </c>
      <c r="D90" s="39" t="n">
        <v>1339</v>
      </c>
      <c r="E90" s="39" t="n">
        <v>1323</v>
      </c>
      <c r="F90" s="39" t="n">
        <v>1310</v>
      </c>
      <c r="G90" s="15" t="n">
        <v>-0.0451895043731778</v>
      </c>
    </row>
    <row r="91" customFormat="false" ht="15" hidden="false" customHeight="false" outlineLevel="0" collapsed="false">
      <c r="A91" s="13" t="s">
        <v>130</v>
      </c>
      <c r="B91" s="39" t="n">
        <v>9335</v>
      </c>
      <c r="C91" s="39" t="n">
        <v>9142</v>
      </c>
      <c r="D91" s="39" t="n">
        <v>8976</v>
      </c>
      <c r="E91" s="39" t="n">
        <v>8885</v>
      </c>
      <c r="F91" s="39" t="n">
        <v>8804</v>
      </c>
      <c r="G91" s="15" t="n">
        <v>-0.0568826995179432</v>
      </c>
    </row>
    <row r="92" customFormat="false" ht="15" hidden="false" customHeight="false" outlineLevel="0" collapsed="false">
      <c r="A92" s="13" t="s">
        <v>131</v>
      </c>
      <c r="B92" s="39" t="n">
        <v>488</v>
      </c>
      <c r="C92" s="39" t="n">
        <v>468</v>
      </c>
      <c r="D92" s="39" t="n">
        <v>461</v>
      </c>
      <c r="E92" s="39" t="n">
        <v>450</v>
      </c>
      <c r="F92" s="39" t="n">
        <v>449</v>
      </c>
      <c r="G92" s="15" t="n">
        <v>-0.0799180327868853</v>
      </c>
    </row>
    <row r="93" customFormat="false" ht="15" hidden="false" customHeight="false" outlineLevel="0" collapsed="false">
      <c r="A93" s="13" t="s">
        <v>132</v>
      </c>
      <c r="B93" s="39" t="n">
        <v>1160</v>
      </c>
      <c r="C93" s="39" t="n">
        <v>1124</v>
      </c>
      <c r="D93" s="39" t="n">
        <v>1094</v>
      </c>
      <c r="E93" s="39" t="n">
        <v>1079</v>
      </c>
      <c r="F93" s="39" t="n">
        <v>1054</v>
      </c>
      <c r="G93" s="15" t="n">
        <v>-0.0913793103448276</v>
      </c>
    </row>
    <row r="94" customFormat="false" ht="15" hidden="false" customHeight="false" outlineLevel="0" collapsed="false">
      <c r="A94" s="13" t="s">
        <v>133</v>
      </c>
      <c r="B94" s="39" t="n">
        <v>1274</v>
      </c>
      <c r="C94" s="39" t="n">
        <v>1239</v>
      </c>
      <c r="D94" s="39" t="n">
        <v>1229</v>
      </c>
      <c r="E94" s="39" t="n">
        <v>1207</v>
      </c>
      <c r="F94" s="39" t="n">
        <v>1186</v>
      </c>
      <c r="G94" s="15" t="n">
        <v>-0.0690737833594976</v>
      </c>
    </row>
    <row r="95" customFormat="false" ht="15" hidden="false" customHeight="false" outlineLevel="0" collapsed="false">
      <c r="A95" s="13" t="s">
        <v>134</v>
      </c>
      <c r="B95" s="39" t="n">
        <v>1000</v>
      </c>
      <c r="C95" s="39" t="n">
        <v>979</v>
      </c>
      <c r="D95" s="39" t="n">
        <v>935</v>
      </c>
      <c r="E95" s="39" t="n">
        <v>908</v>
      </c>
      <c r="F95" s="39" t="n">
        <v>879</v>
      </c>
      <c r="G95" s="15" t="n">
        <v>-0.121</v>
      </c>
    </row>
    <row r="96" customFormat="false" ht="15" hidden="false" customHeight="false" outlineLevel="0" collapsed="false">
      <c r="A96" s="13" t="s">
        <v>135</v>
      </c>
      <c r="B96" s="39" t="n">
        <v>627</v>
      </c>
      <c r="C96" s="39" t="n">
        <v>610</v>
      </c>
      <c r="D96" s="39" t="n">
        <v>594</v>
      </c>
      <c r="E96" s="39" t="n">
        <v>583</v>
      </c>
      <c r="F96" s="39" t="n">
        <v>565</v>
      </c>
      <c r="G96" s="15" t="n">
        <v>-0.0988835725677831</v>
      </c>
    </row>
    <row r="97" customFormat="false" ht="15" hidden="false" customHeight="false" outlineLevel="0" collapsed="false">
      <c r="A97" s="13" t="s">
        <v>136</v>
      </c>
      <c r="B97" s="39" t="n">
        <v>359</v>
      </c>
      <c r="C97" s="39" t="n">
        <v>353</v>
      </c>
      <c r="D97" s="39" t="n">
        <v>345</v>
      </c>
      <c r="E97" s="39" t="n">
        <v>342</v>
      </c>
      <c r="F97" s="39" t="n">
        <v>339</v>
      </c>
      <c r="G97" s="15" t="n">
        <v>-0.0557103064066852</v>
      </c>
    </row>
    <row r="98" customFormat="false" ht="15" hidden="false" customHeight="false" outlineLevel="0" collapsed="false">
      <c r="A98" s="13" t="s">
        <v>137</v>
      </c>
      <c r="B98" s="39" t="n">
        <v>1633</v>
      </c>
      <c r="C98" s="39" t="n">
        <v>1573</v>
      </c>
      <c r="D98" s="39" t="n">
        <v>1522</v>
      </c>
      <c r="E98" s="39" t="n">
        <v>1485</v>
      </c>
      <c r="F98" s="39" t="n">
        <v>1447</v>
      </c>
      <c r="G98" s="15" t="n">
        <v>-0.113900796080833</v>
      </c>
    </row>
    <row r="99" customFormat="false" ht="15" hidden="false" customHeight="false" outlineLevel="0" collapsed="false">
      <c r="A99" s="13" t="s">
        <v>138</v>
      </c>
      <c r="B99" s="39" t="n">
        <v>460</v>
      </c>
      <c r="C99" s="39" t="n">
        <v>445</v>
      </c>
      <c r="D99" s="39" t="n">
        <v>439</v>
      </c>
      <c r="E99" s="39" t="n">
        <v>425</v>
      </c>
      <c r="F99" s="39" t="n">
        <v>427</v>
      </c>
      <c r="G99" s="15" t="n">
        <v>-0.0717391304347826</v>
      </c>
    </row>
    <row r="100" customFormat="false" ht="15" hidden="false" customHeight="false" outlineLevel="0" collapsed="false">
      <c r="A100" s="13" t="s">
        <v>139</v>
      </c>
      <c r="B100" s="39" t="n">
        <v>1134</v>
      </c>
      <c r="C100" s="39" t="n">
        <v>1096</v>
      </c>
      <c r="D100" s="39" t="n">
        <v>1084</v>
      </c>
      <c r="E100" s="39" t="n">
        <v>1069</v>
      </c>
      <c r="F100" s="39" t="n">
        <v>1068</v>
      </c>
      <c r="G100" s="15" t="n">
        <v>-0.0582010582010582</v>
      </c>
    </row>
    <row r="101" customFormat="false" ht="15" hidden="false" customHeight="false" outlineLevel="0" collapsed="false">
      <c r="A101" s="13" t="s">
        <v>140</v>
      </c>
      <c r="B101" s="39" t="n">
        <v>731</v>
      </c>
      <c r="C101" s="39" t="n">
        <v>728</v>
      </c>
      <c r="D101" s="39" t="n">
        <v>709</v>
      </c>
      <c r="E101" s="39" t="n">
        <v>700</v>
      </c>
      <c r="F101" s="39" t="n">
        <v>704</v>
      </c>
      <c r="G101" s="15" t="n">
        <v>-0.0369357045143639</v>
      </c>
    </row>
    <row r="102" customFormat="false" ht="15" hidden="false" customHeight="false" outlineLevel="0" collapsed="false">
      <c r="A102" s="13" t="s">
        <v>141</v>
      </c>
      <c r="B102" s="39" t="n">
        <v>955</v>
      </c>
      <c r="C102" s="39" t="n">
        <v>932</v>
      </c>
      <c r="D102" s="39" t="n">
        <v>914</v>
      </c>
      <c r="E102" s="39" t="n">
        <v>911</v>
      </c>
      <c r="F102" s="39" t="n">
        <v>897</v>
      </c>
      <c r="G102" s="15" t="n">
        <v>-0.0607329842931937</v>
      </c>
    </row>
    <row r="103" customFormat="false" ht="15" hidden="false" customHeight="false" outlineLevel="0" collapsed="false">
      <c r="A103" s="13" t="s">
        <v>142</v>
      </c>
      <c r="B103" s="39" t="n">
        <v>831</v>
      </c>
      <c r="C103" s="39" t="n">
        <v>809</v>
      </c>
      <c r="D103" s="39" t="n">
        <v>798</v>
      </c>
      <c r="E103" s="39" t="n">
        <v>794</v>
      </c>
      <c r="F103" s="39" t="n">
        <v>792</v>
      </c>
      <c r="G103" s="15" t="n">
        <v>-0.0469314079422383</v>
      </c>
    </row>
    <row r="104" customFormat="false" ht="15" hidden="false" customHeight="false" outlineLevel="0" collapsed="false">
      <c r="A104" s="13" t="s">
        <v>143</v>
      </c>
      <c r="B104" s="39" t="n">
        <v>481</v>
      </c>
      <c r="C104" s="39" t="n">
        <v>456</v>
      </c>
      <c r="D104" s="39" t="n">
        <v>440</v>
      </c>
      <c r="E104" s="39" t="n">
        <v>429</v>
      </c>
      <c r="F104" s="39" t="n">
        <v>419</v>
      </c>
      <c r="G104" s="15" t="n">
        <v>-0.128898128898129</v>
      </c>
    </row>
    <row r="105" customFormat="false" ht="15" hidden="false" customHeight="false" outlineLevel="0" collapsed="false">
      <c r="A105" s="13" t="s">
        <v>144</v>
      </c>
      <c r="B105" s="39" t="n">
        <v>797</v>
      </c>
      <c r="C105" s="39" t="n">
        <v>782</v>
      </c>
      <c r="D105" s="39" t="n">
        <v>779</v>
      </c>
      <c r="E105" s="39" t="n">
        <v>771</v>
      </c>
      <c r="F105" s="39" t="n">
        <v>755</v>
      </c>
      <c r="G105" s="15" t="n">
        <v>-0.0526976160602259</v>
      </c>
    </row>
    <row r="106" customFormat="false" ht="15" hidden="false" customHeight="false" outlineLevel="0" collapsed="false">
      <c r="A106" s="13" t="s">
        <v>145</v>
      </c>
      <c r="B106" s="39" t="n">
        <v>697</v>
      </c>
      <c r="C106" s="39" t="n">
        <v>675</v>
      </c>
      <c r="D106" s="39" t="n">
        <v>670</v>
      </c>
      <c r="E106" s="39" t="n">
        <v>657</v>
      </c>
      <c r="F106" s="39" t="n">
        <v>660</v>
      </c>
      <c r="G106" s="15" t="n">
        <v>-0.0530846484935438</v>
      </c>
    </row>
    <row r="107" customFormat="false" ht="15" hidden="false" customHeight="false" outlineLevel="0" collapsed="false">
      <c r="A107" s="13" t="s">
        <v>146</v>
      </c>
      <c r="B107" s="39" t="n">
        <v>1018</v>
      </c>
      <c r="C107" s="39" t="n">
        <v>1011</v>
      </c>
      <c r="D107" s="39" t="n">
        <v>1001</v>
      </c>
      <c r="E107" s="39" t="n">
        <v>1005</v>
      </c>
      <c r="F107" s="39" t="n">
        <v>1006</v>
      </c>
      <c r="G107" s="15" t="n">
        <v>-0.0117878192534381</v>
      </c>
    </row>
    <row r="108" customFormat="false" ht="15" hidden="false" customHeight="false" outlineLevel="0" collapsed="false">
      <c r="A108" s="13" t="s">
        <v>147</v>
      </c>
      <c r="B108" s="39" t="n">
        <v>968</v>
      </c>
      <c r="C108" s="39" t="n">
        <v>952</v>
      </c>
      <c r="D108" s="39" t="n">
        <v>945</v>
      </c>
      <c r="E108" s="39" t="n">
        <v>924</v>
      </c>
      <c r="F108" s="39" t="n">
        <v>931</v>
      </c>
      <c r="G108" s="15" t="n">
        <v>-0.0382231404958678</v>
      </c>
    </row>
    <row r="109" customFormat="false" ht="15" hidden="false" customHeight="false" outlineLevel="0" collapsed="false">
      <c r="A109" s="13" t="s">
        <v>148</v>
      </c>
      <c r="B109" s="39" t="n">
        <v>415</v>
      </c>
      <c r="C109" s="39" t="n">
        <v>402</v>
      </c>
      <c r="D109" s="39" t="n">
        <v>392</v>
      </c>
      <c r="E109" s="39" t="n">
        <v>398</v>
      </c>
      <c r="F109" s="39" t="n">
        <v>390</v>
      </c>
      <c r="G109" s="15" t="n">
        <v>-0.0602409638554217</v>
      </c>
    </row>
    <row r="110" customFormat="false" ht="15" hidden="false" customHeight="false" outlineLevel="0" collapsed="false">
      <c r="A110" s="13" t="s">
        <v>149</v>
      </c>
      <c r="B110" s="39" t="n">
        <v>1723</v>
      </c>
      <c r="C110" s="39" t="n">
        <v>1675</v>
      </c>
      <c r="D110" s="39" t="n">
        <v>1663</v>
      </c>
      <c r="E110" s="39" t="n">
        <v>1655</v>
      </c>
      <c r="F110" s="39" t="n">
        <v>1638</v>
      </c>
      <c r="G110" s="15" t="n">
        <v>-0.0493325594892629</v>
      </c>
    </row>
    <row r="111" customFormat="false" ht="15" hidden="false" customHeight="false" outlineLevel="0" collapsed="false">
      <c r="A111" s="13" t="s">
        <v>150</v>
      </c>
      <c r="B111" s="39" t="n">
        <v>1808</v>
      </c>
      <c r="C111" s="39" t="n">
        <v>1780</v>
      </c>
      <c r="D111" s="39" t="n">
        <v>1762</v>
      </c>
      <c r="E111" s="39" t="n">
        <v>1746</v>
      </c>
      <c r="F111" s="39" t="n">
        <v>1731</v>
      </c>
      <c r="G111" s="15" t="n">
        <v>-0.0425884955752212</v>
      </c>
    </row>
    <row r="112" customFormat="false" ht="15" hidden="false" customHeight="false" outlineLevel="0" collapsed="false">
      <c r="A112" s="13" t="s">
        <v>151</v>
      </c>
      <c r="B112" s="39" t="n">
        <v>632</v>
      </c>
      <c r="C112" s="39" t="n">
        <v>625</v>
      </c>
      <c r="D112" s="39" t="n">
        <v>621</v>
      </c>
      <c r="E112" s="39" t="n">
        <v>612</v>
      </c>
      <c r="F112" s="39" t="n">
        <v>600</v>
      </c>
      <c r="G112" s="15" t="n">
        <v>-0.0506329113924051</v>
      </c>
    </row>
    <row r="113" customFormat="false" ht="15" hidden="false" customHeight="false" outlineLevel="0" collapsed="false">
      <c r="A113" s="13" t="s">
        <v>152</v>
      </c>
      <c r="B113" s="39" t="n">
        <v>5030</v>
      </c>
      <c r="C113" s="39" t="n">
        <v>4967</v>
      </c>
      <c r="D113" s="39" t="n">
        <v>4942</v>
      </c>
      <c r="E113" s="39" t="n">
        <v>4908</v>
      </c>
      <c r="F113" s="39" t="n">
        <v>4850</v>
      </c>
      <c r="G113" s="15" t="n">
        <v>-0.0357852882703777</v>
      </c>
    </row>
    <row r="114" customFormat="false" ht="15" hidden="false" customHeight="false" outlineLevel="0" collapsed="false">
      <c r="A114" s="13" t="s">
        <v>153</v>
      </c>
      <c r="B114" s="39" t="n">
        <v>2159</v>
      </c>
      <c r="C114" s="39" t="n">
        <v>2121</v>
      </c>
      <c r="D114" s="39" t="n">
        <v>2122</v>
      </c>
      <c r="E114" s="39" t="n">
        <v>2113</v>
      </c>
      <c r="F114" s="39" t="n">
        <v>2098</v>
      </c>
      <c r="G114" s="15" t="n">
        <v>-0.0282538212135248</v>
      </c>
    </row>
    <row r="115" customFormat="false" ht="15" hidden="false" customHeight="false" outlineLevel="0" collapsed="false">
      <c r="A115" s="13" t="s">
        <v>154</v>
      </c>
      <c r="B115" s="39" t="n">
        <v>694</v>
      </c>
      <c r="C115" s="39" t="n">
        <v>692</v>
      </c>
      <c r="D115" s="39" t="n">
        <v>680</v>
      </c>
      <c r="E115" s="39" t="n">
        <v>673</v>
      </c>
      <c r="F115" s="39" t="n">
        <v>669</v>
      </c>
      <c r="G115" s="15" t="n">
        <v>-0.0360230547550432</v>
      </c>
    </row>
    <row r="116" customFormat="false" ht="15" hidden="false" customHeight="false" outlineLevel="0" collapsed="false">
      <c r="A116" s="13" t="s">
        <v>155</v>
      </c>
      <c r="B116" s="39" t="n">
        <v>630</v>
      </c>
      <c r="C116" s="39" t="n">
        <v>627</v>
      </c>
      <c r="D116" s="39" t="n">
        <v>626</v>
      </c>
      <c r="E116" s="39" t="n">
        <v>615</v>
      </c>
      <c r="F116" s="39" t="n">
        <v>606</v>
      </c>
      <c r="G116" s="15" t="n">
        <v>-0.0380952380952381</v>
      </c>
    </row>
    <row r="117" customFormat="false" ht="15" hidden="false" customHeight="false" outlineLevel="0" collapsed="false">
      <c r="A117" s="13" t="s">
        <v>156</v>
      </c>
      <c r="B117" s="39" t="n">
        <v>254</v>
      </c>
      <c r="C117" s="39" t="n">
        <v>209</v>
      </c>
      <c r="D117" s="39" t="n">
        <v>204</v>
      </c>
      <c r="E117" s="39" t="n">
        <v>203</v>
      </c>
      <c r="F117" s="39" t="n">
        <v>200</v>
      </c>
      <c r="G117" s="15" t="n">
        <v>-0.21259842519685</v>
      </c>
    </row>
    <row r="118" customFormat="false" ht="15" hidden="false" customHeight="false" outlineLevel="0" collapsed="false">
      <c r="A118" s="13" t="s">
        <v>157</v>
      </c>
      <c r="B118" s="39" t="n">
        <v>4215</v>
      </c>
      <c r="C118" s="39" t="n">
        <v>4098</v>
      </c>
      <c r="D118" s="39" t="n">
        <v>4072</v>
      </c>
      <c r="E118" s="39" t="n">
        <v>4074</v>
      </c>
      <c r="F118" s="39" t="n">
        <v>4096</v>
      </c>
      <c r="G118" s="15" t="n">
        <v>-0.0282325029655991</v>
      </c>
    </row>
    <row r="119" customFormat="false" ht="15" hidden="false" customHeight="false" outlineLevel="0" collapsed="false">
      <c r="A119" s="13" t="s">
        <v>158</v>
      </c>
      <c r="B119" s="39" t="n">
        <v>752</v>
      </c>
      <c r="C119" s="39" t="n">
        <v>729</v>
      </c>
      <c r="D119" s="39" t="n">
        <v>725</v>
      </c>
      <c r="E119" s="39" t="n">
        <v>707</v>
      </c>
      <c r="F119" s="39" t="n">
        <v>693</v>
      </c>
      <c r="G119" s="15" t="n">
        <v>-0.0784574468085106</v>
      </c>
    </row>
    <row r="120" customFormat="false" ht="15" hidden="false" customHeight="false" outlineLevel="0" collapsed="false">
      <c r="A120" s="13" t="s">
        <v>159</v>
      </c>
      <c r="B120" s="39" t="n">
        <v>1338</v>
      </c>
      <c r="C120" s="39" t="n">
        <v>1330</v>
      </c>
      <c r="D120" s="39" t="n">
        <v>1322</v>
      </c>
      <c r="E120" s="39" t="n">
        <v>1295</v>
      </c>
      <c r="F120" s="39" t="n">
        <v>1262</v>
      </c>
      <c r="G120" s="15" t="n">
        <v>-0.0568011958146487</v>
      </c>
    </row>
    <row r="121" customFormat="false" ht="15" hidden="false" customHeight="false" outlineLevel="0" collapsed="false">
      <c r="A121" s="13" t="s">
        <v>160</v>
      </c>
      <c r="B121" s="39" t="n">
        <v>1293</v>
      </c>
      <c r="C121" s="39" t="n">
        <v>1272</v>
      </c>
      <c r="D121" s="39" t="n">
        <v>1280</v>
      </c>
      <c r="E121" s="39" t="n">
        <v>1280</v>
      </c>
      <c r="F121" s="39" t="n">
        <v>1272</v>
      </c>
      <c r="G121" s="15" t="n">
        <v>-0.0162412993039443</v>
      </c>
    </row>
    <row r="122" customFormat="false" ht="15" hidden="false" customHeight="false" outlineLevel="0" collapsed="false">
      <c r="A122" s="13" t="s">
        <v>161</v>
      </c>
      <c r="B122" s="39" t="n">
        <v>503</v>
      </c>
      <c r="C122" s="39" t="n">
        <v>497</v>
      </c>
      <c r="D122" s="39" t="n">
        <v>493</v>
      </c>
      <c r="E122" s="39" t="n">
        <v>498</v>
      </c>
      <c r="F122" s="39" t="n">
        <v>498</v>
      </c>
      <c r="G122" s="15" t="n">
        <v>-0.0099403578528827</v>
      </c>
    </row>
    <row r="123" customFormat="false" ht="15" hidden="false" customHeight="false" outlineLevel="0" collapsed="false">
      <c r="A123" s="13" t="s">
        <v>162</v>
      </c>
      <c r="B123" s="39" t="n">
        <v>373</v>
      </c>
      <c r="C123" s="39" t="n">
        <v>357</v>
      </c>
      <c r="D123" s="39" t="n">
        <v>355</v>
      </c>
      <c r="E123" s="39" t="n">
        <v>351</v>
      </c>
      <c r="F123" s="39" t="n">
        <v>347</v>
      </c>
      <c r="G123" s="15" t="n">
        <v>-0.0697050938337802</v>
      </c>
    </row>
    <row r="124" customFormat="false" ht="15" hidden="false" customHeight="false" outlineLevel="0" collapsed="false">
      <c r="A124" s="13" t="s">
        <v>163</v>
      </c>
      <c r="B124" s="39" t="n">
        <v>1809</v>
      </c>
      <c r="C124" s="39" t="n">
        <v>1779</v>
      </c>
      <c r="D124" s="39" t="n">
        <v>1769</v>
      </c>
      <c r="E124" s="39" t="n">
        <v>1745</v>
      </c>
      <c r="F124" s="39" t="n">
        <v>1729</v>
      </c>
      <c r="G124" s="15" t="n">
        <v>-0.0442233278054174</v>
      </c>
    </row>
    <row r="125" customFormat="false" ht="15" hidden="false" customHeight="false" outlineLevel="0" collapsed="false">
      <c r="A125" s="13" t="s">
        <v>164</v>
      </c>
      <c r="B125" s="39" t="n">
        <v>803</v>
      </c>
      <c r="C125" s="39" t="n">
        <v>797</v>
      </c>
      <c r="D125" s="39" t="n">
        <v>809</v>
      </c>
      <c r="E125" s="39" t="n">
        <v>807</v>
      </c>
      <c r="F125" s="39" t="n">
        <v>814</v>
      </c>
      <c r="G125" s="15" t="n">
        <v>0.0136986301369863</v>
      </c>
    </row>
    <row r="126" customFormat="false" ht="15" hidden="false" customHeight="false" outlineLevel="0" collapsed="false">
      <c r="A126" s="13" t="s">
        <v>165</v>
      </c>
      <c r="B126" s="39" t="n">
        <v>283</v>
      </c>
      <c r="C126" s="39" t="n">
        <v>279</v>
      </c>
      <c r="D126" s="39" t="n">
        <v>277</v>
      </c>
      <c r="E126" s="39" t="n">
        <v>281</v>
      </c>
      <c r="F126" s="39" t="n">
        <v>273</v>
      </c>
      <c r="G126" s="15" t="n">
        <v>-0.0353356890459364</v>
      </c>
    </row>
    <row r="127" customFormat="false" ht="15" hidden="false" customHeight="false" outlineLevel="0" collapsed="false">
      <c r="A127" s="13" t="s">
        <v>166</v>
      </c>
      <c r="B127" s="39" t="n">
        <v>701</v>
      </c>
      <c r="C127" s="39" t="n">
        <v>687</v>
      </c>
      <c r="D127" s="39" t="n">
        <v>667</v>
      </c>
      <c r="E127" s="39" t="n">
        <v>661</v>
      </c>
      <c r="F127" s="39" t="n">
        <v>654</v>
      </c>
      <c r="G127" s="15" t="n">
        <v>-0.0670470756062768</v>
      </c>
    </row>
    <row r="128" customFormat="false" ht="15" hidden="false" customHeight="false" outlineLevel="0" collapsed="false">
      <c r="B128" s="21"/>
    </row>
    <row r="129" customFormat="false" ht="15" hidden="false" customHeight="false" outlineLevel="0" collapsed="false">
      <c r="A129" s="21" t="s">
        <v>167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8.85"/>
    <col collapsed="false" customWidth="true" hidden="false" outlineLevel="0" max="4" min="4" style="0" width="11.56"/>
  </cols>
  <sheetData>
    <row r="1" customFormat="false" ht="42" hidden="false" customHeight="true" outlineLevel="0" collapsed="false">
      <c r="A1" s="9" t="s">
        <v>3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customFormat="false" ht="15" hidden="false" customHeight="false" outlineLevel="0" collapsed="false">
      <c r="G2" s="74"/>
      <c r="H2" s="74"/>
      <c r="I2" s="74"/>
      <c r="J2" s="74"/>
      <c r="K2" s="74"/>
      <c r="L2" s="74"/>
      <c r="M2" s="74"/>
      <c r="N2" s="74"/>
      <c r="O2" s="74"/>
    </row>
    <row r="3" customFormat="false" ht="25.5" hidden="false" customHeight="false" outlineLevel="0" collapsed="false">
      <c r="A3" s="101" t="s">
        <v>168</v>
      </c>
      <c r="B3" s="11" t="n">
        <v>2017</v>
      </c>
      <c r="C3" s="62" t="n">
        <v>2018</v>
      </c>
      <c r="D3" s="12" t="s">
        <v>42</v>
      </c>
      <c r="E3" s="66"/>
      <c r="F3" s="26"/>
      <c r="G3" s="103"/>
      <c r="H3" s="103"/>
      <c r="I3" s="103"/>
      <c r="J3" s="103"/>
      <c r="K3" s="103"/>
      <c r="L3" s="103"/>
      <c r="M3" s="103"/>
      <c r="N3" s="103"/>
      <c r="O3" s="103"/>
      <c r="P3" s="26"/>
      <c r="Q3" s="26"/>
    </row>
    <row r="4" customFormat="false" ht="15" hidden="false" customHeight="false" outlineLevel="0" collapsed="false">
      <c r="A4" s="60" t="s">
        <v>43</v>
      </c>
      <c r="B4" s="39" t="n">
        <v>16627</v>
      </c>
      <c r="C4" s="39" t="n">
        <v>16372</v>
      </c>
      <c r="D4" s="15" t="n">
        <f aca="false">(C4-B4)/B4</f>
        <v>-0.0153365008720755</v>
      </c>
      <c r="E4" s="29"/>
      <c r="F4" s="99"/>
      <c r="G4" s="34"/>
      <c r="H4" s="34"/>
      <c r="I4" s="34"/>
      <c r="J4" s="34"/>
      <c r="K4" s="34"/>
      <c r="L4" s="34"/>
      <c r="M4" s="34"/>
      <c r="N4" s="100"/>
      <c r="O4" s="100"/>
      <c r="P4" s="94"/>
      <c r="Q4" s="26"/>
    </row>
    <row r="5" customFormat="false" ht="15" hidden="false" customHeight="false" outlineLevel="0" collapsed="false">
      <c r="A5" s="60" t="s">
        <v>56</v>
      </c>
      <c r="B5" s="39" t="n">
        <v>4502</v>
      </c>
      <c r="C5" s="39" t="n">
        <v>4440</v>
      </c>
      <c r="D5" s="15" t="n">
        <f aca="false">(C5-B5)/B5</f>
        <v>-0.013771657041315</v>
      </c>
      <c r="E5" s="26"/>
      <c r="F5" s="99"/>
      <c r="G5" s="34"/>
      <c r="H5" s="34"/>
      <c r="I5" s="34"/>
      <c r="J5" s="34"/>
      <c r="K5" s="34"/>
      <c r="L5" s="34"/>
      <c r="M5" s="34"/>
      <c r="N5" s="100"/>
      <c r="O5" s="100"/>
      <c r="P5" s="94"/>
      <c r="Q5" s="26"/>
    </row>
    <row r="6" customFormat="false" ht="15" hidden="false" customHeight="false" outlineLevel="0" collapsed="false">
      <c r="A6" s="60" t="s">
        <v>63</v>
      </c>
      <c r="B6" s="39" t="n">
        <v>13644</v>
      </c>
      <c r="C6" s="39" t="n">
        <v>13479</v>
      </c>
      <c r="D6" s="15" t="n">
        <f aca="false">(C6-B6)/B6</f>
        <v>-0.0120932277924362</v>
      </c>
      <c r="E6" s="26"/>
      <c r="F6" s="99"/>
      <c r="G6" s="34"/>
      <c r="H6" s="34"/>
      <c r="I6" s="34"/>
      <c r="J6" s="34"/>
      <c r="K6" s="34"/>
      <c r="L6" s="34"/>
      <c r="M6" s="34"/>
      <c r="N6" s="100"/>
      <c r="O6" s="100"/>
      <c r="P6" s="94"/>
      <c r="Q6" s="26"/>
    </row>
    <row r="7" customFormat="false" ht="15" hidden="false" customHeight="false" outlineLevel="0" collapsed="false">
      <c r="A7" s="60" t="s">
        <v>77</v>
      </c>
      <c r="B7" s="39" t="n">
        <v>3640</v>
      </c>
      <c r="C7" s="39" t="n">
        <v>3495</v>
      </c>
      <c r="D7" s="15" t="n">
        <f aca="false">(C7-B7)/B7</f>
        <v>-0.0398351648351648</v>
      </c>
      <c r="E7" s="26"/>
      <c r="F7" s="99"/>
      <c r="G7" s="34"/>
      <c r="H7" s="34"/>
      <c r="I7" s="34"/>
      <c r="J7" s="34"/>
      <c r="K7" s="34"/>
      <c r="L7" s="34"/>
      <c r="M7" s="34"/>
      <c r="N7" s="100"/>
      <c r="O7" s="100"/>
      <c r="P7" s="94"/>
      <c r="Q7" s="26"/>
    </row>
    <row r="8" customFormat="false" ht="15" hidden="false" customHeight="false" outlineLevel="0" collapsed="false">
      <c r="A8" s="60" t="s">
        <v>88</v>
      </c>
      <c r="B8" s="39" t="n">
        <v>6616</v>
      </c>
      <c r="C8" s="39" t="n">
        <v>6466</v>
      </c>
      <c r="D8" s="15" t="n">
        <f aca="false">(C8-B8)/B8</f>
        <v>-0.0226723095525998</v>
      </c>
      <c r="E8" s="26"/>
      <c r="F8" s="99"/>
      <c r="G8" s="34"/>
      <c r="H8" s="34"/>
      <c r="I8" s="34"/>
      <c r="J8" s="34"/>
      <c r="K8" s="34"/>
      <c r="L8" s="34"/>
      <c r="M8" s="34"/>
      <c r="N8" s="100"/>
      <c r="O8" s="100"/>
      <c r="P8" s="94"/>
      <c r="Q8" s="26"/>
    </row>
    <row r="9" customFormat="false" ht="15" hidden="false" customHeight="false" outlineLevel="0" collapsed="false">
      <c r="A9" s="60" t="s">
        <v>98</v>
      </c>
      <c r="B9" s="39" t="n">
        <v>5523</v>
      </c>
      <c r="C9" s="39" t="n">
        <v>5417</v>
      </c>
      <c r="D9" s="15" t="n">
        <f aca="false">(C9-B9)/B9</f>
        <v>-0.0191924678616694</v>
      </c>
      <c r="E9" s="26"/>
      <c r="F9" s="99"/>
      <c r="G9" s="34"/>
      <c r="H9" s="34"/>
      <c r="I9" s="34"/>
      <c r="J9" s="34"/>
      <c r="K9" s="34"/>
      <c r="L9" s="34"/>
      <c r="M9" s="34"/>
      <c r="N9" s="100"/>
      <c r="O9" s="100"/>
      <c r="P9" s="94"/>
      <c r="Q9" s="26"/>
    </row>
    <row r="10" customFormat="false" ht="15" hidden="false" customHeight="false" outlineLevel="0" collapsed="false">
      <c r="A10" s="60" t="s">
        <v>117</v>
      </c>
      <c r="B10" s="39" t="n">
        <v>28632</v>
      </c>
      <c r="C10" s="39" t="n">
        <v>27013</v>
      </c>
      <c r="D10" s="15" t="n">
        <f aca="false">(C10-B10)/B10</f>
        <v>-0.0565451243364068</v>
      </c>
      <c r="E10" s="26"/>
      <c r="F10" s="99"/>
      <c r="G10" s="34"/>
      <c r="H10" s="34"/>
      <c r="I10" s="34"/>
      <c r="J10" s="34"/>
      <c r="K10" s="34"/>
      <c r="L10" s="34"/>
      <c r="M10" s="34"/>
      <c r="N10" s="100"/>
      <c r="O10" s="100"/>
      <c r="P10" s="94"/>
      <c r="Q10" s="26"/>
    </row>
    <row r="11" customFormat="false" ht="15" hidden="false" customHeight="false" outlineLevel="0" collapsed="false">
      <c r="A11" s="60" t="s">
        <v>130</v>
      </c>
      <c r="B11" s="39" t="n">
        <v>28417</v>
      </c>
      <c r="C11" s="39" t="n">
        <v>27991</v>
      </c>
      <c r="D11" s="15" t="n">
        <f aca="false">(C11-B11)/B11</f>
        <v>-0.0149910264982229</v>
      </c>
      <c r="E11" s="26"/>
      <c r="F11" s="99"/>
      <c r="G11" s="34"/>
      <c r="H11" s="34"/>
      <c r="I11" s="34"/>
      <c r="J11" s="34"/>
      <c r="K11" s="34"/>
      <c r="L11" s="34"/>
      <c r="M11" s="34"/>
      <c r="N11" s="100"/>
      <c r="O11" s="100"/>
      <c r="P11" s="94"/>
      <c r="Q11" s="26"/>
    </row>
    <row r="12" customFormat="false" ht="15" hidden="false" customHeight="false" outlineLevel="0" collapsed="false">
      <c r="A12" s="60" t="s">
        <v>137</v>
      </c>
      <c r="B12" s="39" t="n">
        <v>7876</v>
      </c>
      <c r="C12" s="39" t="n">
        <v>7666</v>
      </c>
      <c r="D12" s="15" t="n">
        <f aca="false">(C12-B12)/B12</f>
        <v>-0.026663280853225</v>
      </c>
      <c r="E12" s="26"/>
      <c r="F12" s="99"/>
      <c r="G12" s="34"/>
      <c r="H12" s="34"/>
      <c r="I12" s="34"/>
      <c r="J12" s="34"/>
      <c r="K12" s="34"/>
      <c r="L12" s="34"/>
      <c r="M12" s="34"/>
      <c r="N12" s="100"/>
      <c r="O12" s="100"/>
      <c r="P12" s="94"/>
      <c r="Q12" s="26"/>
    </row>
    <row r="13" customFormat="false" ht="15" hidden="false" customHeight="false" outlineLevel="0" collapsed="false">
      <c r="A13" s="60" t="s">
        <v>149</v>
      </c>
      <c r="B13" s="39" t="n">
        <v>8714</v>
      </c>
      <c r="C13" s="39" t="n">
        <v>8623</v>
      </c>
      <c r="D13" s="15" t="n">
        <f aca="false">(C13-B13)/B13</f>
        <v>-0.010442965343126</v>
      </c>
      <c r="E13" s="26"/>
      <c r="F13" s="99"/>
      <c r="G13" s="34"/>
      <c r="H13" s="34"/>
      <c r="I13" s="34"/>
      <c r="J13" s="34"/>
      <c r="K13" s="34"/>
      <c r="L13" s="34"/>
      <c r="M13" s="34"/>
      <c r="N13" s="100"/>
      <c r="O13" s="100"/>
      <c r="P13" s="94"/>
      <c r="Q13" s="26"/>
    </row>
    <row r="14" customFormat="false" ht="15" hidden="false" customHeight="false" outlineLevel="0" collapsed="false">
      <c r="A14" s="60" t="s">
        <v>152</v>
      </c>
      <c r="B14" s="39" t="n">
        <v>10988</v>
      </c>
      <c r="C14" s="39" t="n">
        <v>10862</v>
      </c>
      <c r="D14" s="15" t="n">
        <f aca="false">(C14-B14)/B14</f>
        <v>-0.0114670549690572</v>
      </c>
      <c r="E14" s="26"/>
      <c r="F14" s="99"/>
      <c r="G14" s="34"/>
      <c r="H14" s="34"/>
      <c r="I14" s="34"/>
      <c r="J14" s="34"/>
      <c r="K14" s="34"/>
      <c r="L14" s="34"/>
      <c r="M14" s="100"/>
      <c r="N14" s="100"/>
      <c r="O14" s="100"/>
      <c r="P14" s="94"/>
      <c r="Q14" s="26"/>
    </row>
    <row r="15" customFormat="false" ht="15" hidden="false" customHeight="false" outlineLevel="0" collapsed="false">
      <c r="A15" s="60" t="s">
        <v>153</v>
      </c>
      <c r="B15" s="39" t="n">
        <v>9059</v>
      </c>
      <c r="C15" s="39" t="n">
        <v>8990</v>
      </c>
      <c r="D15" s="15" t="n">
        <f aca="false">(C15-B15)/B15</f>
        <v>-0.00761673473893366</v>
      </c>
      <c r="E15" s="26"/>
      <c r="F15" s="99"/>
      <c r="G15" s="34"/>
      <c r="H15" s="34"/>
      <c r="I15" s="34"/>
      <c r="J15" s="34"/>
      <c r="K15" s="34"/>
      <c r="L15" s="34"/>
      <c r="M15" s="34"/>
      <c r="N15" s="100"/>
      <c r="O15" s="100"/>
      <c r="P15" s="94"/>
      <c r="Q15" s="26"/>
    </row>
    <row r="16" customFormat="false" ht="15" hidden="false" customHeight="false" outlineLevel="0" collapsed="false">
      <c r="A16" s="60" t="s">
        <v>157</v>
      </c>
      <c r="B16" s="39" t="n">
        <v>16135</v>
      </c>
      <c r="C16" s="39" t="n">
        <v>16067</v>
      </c>
      <c r="D16" s="15" t="n">
        <f aca="false">(C16-B16)/B16</f>
        <v>-0.00421444065695693</v>
      </c>
      <c r="E16" s="26"/>
      <c r="F16" s="99"/>
      <c r="G16" s="34"/>
      <c r="H16" s="34"/>
      <c r="I16" s="34"/>
      <c r="J16" s="34"/>
      <c r="K16" s="34"/>
      <c r="L16" s="34"/>
      <c r="M16" s="34"/>
      <c r="N16" s="100"/>
      <c r="O16" s="100"/>
      <c r="P16" s="94"/>
      <c r="Q16" s="26"/>
    </row>
    <row r="17" customFormat="false" ht="15" hidden="false" customHeight="false" outlineLevel="0" collapsed="false">
      <c r="A17" s="60" t="s">
        <v>163</v>
      </c>
      <c r="B17" s="39" t="n">
        <v>4647</v>
      </c>
      <c r="C17" s="39" t="n">
        <v>4599</v>
      </c>
      <c r="D17" s="15" t="n">
        <f aca="false">(C17-B17)/B17</f>
        <v>-0.0103292446739832</v>
      </c>
      <c r="E17" s="26"/>
      <c r="F17" s="99"/>
      <c r="G17" s="34"/>
      <c r="H17" s="34"/>
      <c r="I17" s="34"/>
      <c r="J17" s="34"/>
      <c r="K17" s="34"/>
      <c r="L17" s="34"/>
      <c r="M17" s="34"/>
      <c r="N17" s="100"/>
      <c r="O17" s="100"/>
      <c r="P17" s="94"/>
      <c r="Q17" s="26"/>
    </row>
    <row r="18" customFormat="false" ht="15" hidden="false" customHeight="false" outlineLevel="0" collapsed="false">
      <c r="B18" s="21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</row>
    <row r="19" customFormat="false" ht="15" hidden="false" customHeight="false" outlineLevel="0" collapsed="false">
      <c r="A19" s="21" t="s">
        <v>167</v>
      </c>
      <c r="E19" s="26"/>
      <c r="F19" s="26"/>
      <c r="G19" s="103"/>
      <c r="H19" s="103"/>
      <c r="I19" s="103"/>
      <c r="J19" s="103"/>
      <c r="K19" s="103"/>
      <c r="L19" s="103"/>
      <c r="M19" s="103"/>
      <c r="N19" s="103"/>
      <c r="O19" s="103"/>
      <c r="P19" s="26"/>
      <c r="Q19" s="26"/>
    </row>
    <row r="20" customFormat="false" ht="15" hidden="false" customHeight="false" outlineLevel="0" collapsed="false">
      <c r="F20" s="29"/>
      <c r="G20" s="29"/>
      <c r="H20" s="29"/>
      <c r="I20" s="29"/>
      <c r="J20" s="29"/>
      <c r="K20" s="29"/>
      <c r="L20" s="29"/>
      <c r="M20" s="29"/>
      <c r="N20" s="29"/>
      <c r="O20" s="26"/>
      <c r="P20" s="26"/>
      <c r="Q20" s="26"/>
    </row>
    <row r="21" customFormat="false" ht="15" hidden="false" customHeight="false" outlineLevel="0" collapsed="false">
      <c r="F21" s="99"/>
      <c r="G21" s="34"/>
      <c r="H21" s="34"/>
      <c r="I21" s="34"/>
      <c r="J21" s="34"/>
      <c r="K21" s="34"/>
      <c r="L21" s="34"/>
      <c r="M21" s="34"/>
      <c r="N21" s="100"/>
      <c r="O21" s="100"/>
      <c r="P21" s="94"/>
      <c r="Q21" s="26"/>
    </row>
    <row r="22" customFormat="false" ht="15" hidden="false" customHeight="false" outlineLevel="0" collapsed="false">
      <c r="F22" s="99"/>
      <c r="G22" s="34"/>
      <c r="H22" s="34"/>
      <c r="I22" s="34"/>
      <c r="J22" s="34"/>
      <c r="K22" s="34"/>
      <c r="L22" s="34"/>
      <c r="M22" s="34"/>
      <c r="N22" s="100"/>
      <c r="O22" s="100"/>
      <c r="P22" s="94"/>
      <c r="Q22" s="26"/>
    </row>
    <row r="23" customFormat="false" ht="15" hidden="false" customHeight="false" outlineLevel="0" collapsed="false">
      <c r="F23" s="99"/>
      <c r="G23" s="34"/>
      <c r="H23" s="34"/>
      <c r="I23" s="34"/>
      <c r="J23" s="34"/>
      <c r="K23" s="34"/>
      <c r="L23" s="34"/>
      <c r="M23" s="34"/>
      <c r="N23" s="100"/>
      <c r="O23" s="100"/>
      <c r="P23" s="94"/>
      <c r="Q23" s="26"/>
    </row>
    <row r="24" customFormat="false" ht="15" hidden="false" customHeight="false" outlineLevel="0" collapsed="false">
      <c r="F24" s="99"/>
      <c r="G24" s="34"/>
      <c r="H24" s="34"/>
      <c r="I24" s="34"/>
      <c r="J24" s="34"/>
      <c r="K24" s="34"/>
      <c r="L24" s="34"/>
      <c r="M24" s="34"/>
      <c r="N24" s="100"/>
      <c r="O24" s="100"/>
      <c r="P24" s="94"/>
      <c r="Q24" s="26"/>
    </row>
    <row r="25" customFormat="false" ht="15" hidden="false" customHeight="false" outlineLevel="0" collapsed="false">
      <c r="F25" s="99"/>
      <c r="G25" s="34"/>
      <c r="H25" s="34"/>
      <c r="I25" s="34"/>
      <c r="J25" s="34"/>
      <c r="K25" s="34"/>
      <c r="L25" s="34"/>
      <c r="M25" s="34"/>
      <c r="N25" s="100"/>
      <c r="O25" s="100"/>
      <c r="P25" s="94"/>
      <c r="Q25" s="26"/>
    </row>
    <row r="26" customFormat="false" ht="15" hidden="false" customHeight="false" outlineLevel="0" collapsed="false">
      <c r="F26" s="99"/>
      <c r="G26" s="34"/>
      <c r="H26" s="34"/>
      <c r="I26" s="34"/>
      <c r="J26" s="34"/>
      <c r="K26" s="34"/>
      <c r="L26" s="34"/>
      <c r="M26" s="34"/>
      <c r="N26" s="100"/>
      <c r="O26" s="100"/>
      <c r="P26" s="94"/>
      <c r="Q26" s="26"/>
    </row>
    <row r="27" customFormat="false" ht="15" hidden="false" customHeight="false" outlineLevel="0" collapsed="false">
      <c r="F27" s="99"/>
      <c r="G27" s="34"/>
      <c r="H27" s="34"/>
      <c r="I27" s="34"/>
      <c r="J27" s="34"/>
      <c r="K27" s="34"/>
      <c r="L27" s="34"/>
      <c r="M27" s="100"/>
      <c r="N27" s="100"/>
      <c r="O27" s="100"/>
      <c r="P27" s="94"/>
      <c r="Q27" s="26"/>
    </row>
    <row r="28" customFormat="false" ht="15" hidden="false" customHeight="false" outlineLevel="0" collapsed="false">
      <c r="F28" s="99"/>
      <c r="G28" s="34"/>
      <c r="H28" s="34"/>
      <c r="I28" s="34"/>
      <c r="J28" s="34"/>
      <c r="K28" s="34"/>
      <c r="L28" s="34"/>
      <c r="M28" s="34"/>
      <c r="N28" s="100"/>
      <c r="O28" s="100"/>
      <c r="P28" s="94"/>
      <c r="Q28" s="26"/>
    </row>
    <row r="29" customFormat="false" ht="15" hidden="false" customHeight="false" outlineLevel="0" collapsed="false">
      <c r="F29" s="99"/>
      <c r="G29" s="34"/>
      <c r="H29" s="34"/>
      <c r="I29" s="34"/>
      <c r="J29" s="34"/>
      <c r="K29" s="34"/>
      <c r="L29" s="34"/>
      <c r="M29" s="34"/>
      <c r="N29" s="100"/>
      <c r="O29" s="100"/>
      <c r="P29" s="94"/>
      <c r="Q29" s="26"/>
    </row>
    <row r="30" customFormat="false" ht="15" hidden="false" customHeight="false" outlineLevel="0" collapsed="false">
      <c r="F30" s="99"/>
      <c r="G30" s="34"/>
      <c r="H30" s="34"/>
      <c r="I30" s="34"/>
      <c r="J30" s="34"/>
      <c r="K30" s="34"/>
      <c r="L30" s="34"/>
      <c r="M30" s="34"/>
      <c r="N30" s="100"/>
      <c r="O30" s="100"/>
      <c r="P30" s="94"/>
      <c r="Q30" s="26"/>
    </row>
    <row r="31" customFormat="false" ht="15" hidden="false" customHeight="false" outlineLevel="0" collapsed="false">
      <c r="F31" s="99"/>
      <c r="G31" s="34"/>
      <c r="H31" s="34"/>
      <c r="I31" s="34"/>
      <c r="J31" s="34"/>
      <c r="K31" s="34"/>
      <c r="L31" s="34"/>
      <c r="M31" s="100"/>
      <c r="N31" s="100"/>
      <c r="O31" s="100"/>
      <c r="P31" s="94"/>
      <c r="Q31" s="26"/>
    </row>
    <row r="32" customFormat="false" ht="15" hidden="false" customHeight="false" outlineLevel="0" collapsed="false">
      <c r="F32" s="99"/>
      <c r="G32" s="34"/>
      <c r="H32" s="34"/>
      <c r="I32" s="34"/>
      <c r="J32" s="34"/>
      <c r="K32" s="34"/>
      <c r="L32" s="34"/>
      <c r="M32" s="34"/>
      <c r="N32" s="100"/>
      <c r="O32" s="100"/>
      <c r="P32" s="94"/>
      <c r="Q32" s="26"/>
    </row>
    <row r="33" customFormat="false" ht="15" hidden="false" customHeight="false" outlineLevel="0" collapsed="false">
      <c r="F33" s="99"/>
      <c r="G33" s="34"/>
      <c r="H33" s="34"/>
      <c r="I33" s="34"/>
      <c r="J33" s="34"/>
      <c r="K33" s="34"/>
      <c r="L33" s="34"/>
      <c r="M33" s="34"/>
      <c r="N33" s="100"/>
      <c r="O33" s="100"/>
      <c r="P33" s="94"/>
      <c r="Q33" s="26"/>
    </row>
    <row r="34" customFormat="false" ht="15" hidden="false" customHeight="false" outlineLevel="0" collapsed="false">
      <c r="F34" s="99"/>
      <c r="G34" s="34"/>
      <c r="H34" s="34"/>
      <c r="I34" s="34"/>
      <c r="J34" s="34"/>
      <c r="K34" s="34"/>
      <c r="L34" s="34"/>
      <c r="M34" s="34"/>
      <c r="N34" s="100"/>
      <c r="O34" s="100"/>
      <c r="P34" s="94"/>
      <c r="Q34" s="26"/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8" min="8" style="0" width="8.7"/>
  </cols>
  <sheetData>
    <row r="1" customFormat="false" ht="42" hidden="false" customHeight="true" outlineLevel="0" collapsed="false">
      <c r="A1" s="9" t="s">
        <v>38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15" hidden="false" customHeight="false" outlineLevel="0" collapsed="false">
      <c r="A2" s="117"/>
    </row>
    <row r="3" customFormat="false" ht="15" hidden="false" customHeight="false" outlineLevel="0" collapsed="false">
      <c r="A3" s="10" t="s">
        <v>40</v>
      </c>
      <c r="B3" s="62" t="n">
        <v>2013</v>
      </c>
      <c r="C3" s="62" t="n">
        <v>2018</v>
      </c>
      <c r="E3" s="118"/>
      <c r="F3" s="118"/>
    </row>
    <row r="4" customFormat="false" ht="15" hidden="false" customHeight="false" outlineLevel="0" collapsed="false">
      <c r="A4" s="13" t="s">
        <v>43</v>
      </c>
      <c r="B4" s="15" t="n">
        <v>0.447073314214281</v>
      </c>
      <c r="C4" s="15" t="n">
        <v>0.564973331841408</v>
      </c>
      <c r="D4" s="16"/>
    </row>
    <row r="5" customFormat="false" ht="15" hidden="false" customHeight="false" outlineLevel="0" collapsed="false">
      <c r="A5" s="13" t="s">
        <v>44</v>
      </c>
      <c r="B5" s="15" t="n">
        <v>0.356900452488688</v>
      </c>
      <c r="C5" s="15" t="n">
        <v>0.490217690823918</v>
      </c>
      <c r="D5" s="16"/>
    </row>
    <row r="6" customFormat="false" ht="15" hidden="false" customHeight="false" outlineLevel="0" collapsed="false">
      <c r="A6" s="13" t="s">
        <v>45</v>
      </c>
      <c r="B6" s="15" t="n">
        <v>0.412491420727522</v>
      </c>
      <c r="C6" s="15" t="n">
        <v>0.56048906048906</v>
      </c>
      <c r="D6" s="16"/>
    </row>
    <row r="7" customFormat="false" ht="15" hidden="false" customHeight="false" outlineLevel="0" collapsed="false">
      <c r="A7" s="13" t="s">
        <v>46</v>
      </c>
      <c r="B7" s="15" t="n">
        <v>0.378933728248797</v>
      </c>
      <c r="C7" s="15" t="n">
        <v>0.528645833333333</v>
      </c>
      <c r="D7" s="16"/>
    </row>
    <row r="8" customFormat="false" ht="15" hidden="false" customHeight="false" outlineLevel="0" collapsed="false">
      <c r="A8" s="13" t="s">
        <v>47</v>
      </c>
      <c r="B8" s="15" t="n">
        <v>0.332631578947368</v>
      </c>
      <c r="C8" s="15" t="n">
        <v>0.490997229916898</v>
      </c>
      <c r="D8" s="16"/>
    </row>
    <row r="9" customFormat="false" ht="15" hidden="false" customHeight="false" outlineLevel="0" collapsed="false">
      <c r="A9" s="13" t="s">
        <v>48</v>
      </c>
      <c r="B9" s="15" t="n">
        <v>0.428635953026197</v>
      </c>
      <c r="C9" s="15" t="n">
        <v>0.592707685933292</v>
      </c>
      <c r="D9" s="16"/>
    </row>
    <row r="10" customFormat="false" ht="15" hidden="false" customHeight="false" outlineLevel="0" collapsed="false">
      <c r="A10" s="13" t="s">
        <v>49</v>
      </c>
      <c r="B10" s="15" t="n">
        <v>0.403027436140019</v>
      </c>
      <c r="C10" s="15" t="n">
        <v>0.55394675385334</v>
      </c>
      <c r="D10" s="16"/>
    </row>
    <row r="11" customFormat="false" ht="15" hidden="false" customHeight="false" outlineLevel="0" collapsed="false">
      <c r="A11" s="13" t="s">
        <v>50</v>
      </c>
      <c r="B11" s="15" t="n">
        <v>0.315000851353652</v>
      </c>
      <c r="C11" s="15" t="n">
        <v>0.445802770986145</v>
      </c>
      <c r="D11" s="16"/>
    </row>
    <row r="12" customFormat="false" ht="15" hidden="false" customHeight="false" outlineLevel="0" collapsed="false">
      <c r="A12" s="13" t="s">
        <v>51</v>
      </c>
      <c r="B12" s="15" t="n">
        <v>0.386655260906758</v>
      </c>
      <c r="C12" s="15" t="n">
        <v>0.500167056465085</v>
      </c>
      <c r="D12" s="16"/>
    </row>
    <row r="13" customFormat="false" ht="15" hidden="false" customHeight="false" outlineLevel="0" collapsed="false">
      <c r="A13" s="13" t="s">
        <v>52</v>
      </c>
      <c r="B13" s="15" t="n">
        <v>0.876308989528084</v>
      </c>
      <c r="C13" s="15" t="n">
        <v>0.959939203126696</v>
      </c>
      <c r="D13" s="16"/>
    </row>
    <row r="14" customFormat="false" ht="15" hidden="false" customHeight="false" outlineLevel="0" collapsed="false">
      <c r="A14" s="13" t="s">
        <v>53</v>
      </c>
      <c r="B14" s="15" t="n">
        <v>0.332351703828355</v>
      </c>
      <c r="C14" s="15" t="n">
        <v>0.464908722109534</v>
      </c>
      <c r="D14" s="16"/>
    </row>
    <row r="15" customFormat="false" ht="15" hidden="false" customHeight="false" outlineLevel="0" collapsed="false">
      <c r="A15" s="13" t="s">
        <v>54</v>
      </c>
      <c r="B15" s="15" t="n">
        <v>0.312538604076591</v>
      </c>
      <c r="C15" s="15" t="n">
        <v>0.440733077150458</v>
      </c>
      <c r="D15" s="16"/>
    </row>
    <row r="16" customFormat="false" ht="15" hidden="false" customHeight="false" outlineLevel="0" collapsed="false">
      <c r="A16" s="13" t="s">
        <v>55</v>
      </c>
      <c r="B16" s="15" t="n">
        <v>0.330140676444178</v>
      </c>
      <c r="C16" s="15" t="n">
        <v>0.465144596651446</v>
      </c>
      <c r="D16" s="16"/>
    </row>
    <row r="17" customFormat="false" ht="15" hidden="false" customHeight="false" outlineLevel="0" collapsed="false">
      <c r="A17" s="13" t="s">
        <v>56</v>
      </c>
      <c r="B17" s="15" t="n">
        <v>0.394531090097835</v>
      </c>
      <c r="C17" s="15" t="n">
        <v>0.516657699788934</v>
      </c>
      <c r="D17" s="16"/>
    </row>
    <row r="18" customFormat="false" ht="15" hidden="false" customHeight="false" outlineLevel="0" collapsed="false">
      <c r="A18" s="13" t="s">
        <v>57</v>
      </c>
      <c r="B18" s="15" t="n">
        <v>0.35360824742268</v>
      </c>
      <c r="C18" s="15" t="n">
        <v>0.50547263681592</v>
      </c>
      <c r="D18" s="16"/>
    </row>
    <row r="19" customFormat="false" ht="15" hidden="false" customHeight="false" outlineLevel="0" collapsed="false">
      <c r="A19" s="13" t="s">
        <v>58</v>
      </c>
      <c r="B19" s="15" t="n">
        <v>0.396188158961882</v>
      </c>
      <c r="C19" s="15" t="n">
        <v>0.578128078817734</v>
      </c>
      <c r="D19" s="16"/>
    </row>
    <row r="20" customFormat="false" ht="15" hidden="false" customHeight="false" outlineLevel="0" collapsed="false">
      <c r="A20" s="13" t="s">
        <v>59</v>
      </c>
      <c r="B20" s="15" t="n">
        <v>0.414649817948169</v>
      </c>
      <c r="C20" s="15" t="n">
        <v>0.62602382725242</v>
      </c>
      <c r="D20" s="16"/>
    </row>
    <row r="21" customFormat="false" ht="15" hidden="false" customHeight="false" outlineLevel="0" collapsed="false">
      <c r="A21" s="13" t="s">
        <v>60</v>
      </c>
      <c r="B21" s="15" t="n">
        <v>0.459724540901503</v>
      </c>
      <c r="C21" s="15" t="n">
        <v>0.609249743062693</v>
      </c>
      <c r="D21" s="16"/>
    </row>
    <row r="22" customFormat="false" ht="15" hidden="false" customHeight="false" outlineLevel="0" collapsed="false">
      <c r="A22" s="13" t="s">
        <v>61</v>
      </c>
      <c r="B22" s="15" t="n">
        <v>0.41986301369863</v>
      </c>
      <c r="C22" s="15" t="n">
        <v>0.618266978922717</v>
      </c>
      <c r="D22" s="16"/>
    </row>
    <row r="23" customFormat="false" ht="15" hidden="false" customHeight="false" outlineLevel="0" collapsed="false">
      <c r="A23" s="13" t="s">
        <v>62</v>
      </c>
      <c r="B23" s="15" t="n">
        <v>0.393292682926829</v>
      </c>
      <c r="C23" s="15" t="n">
        <v>0.545398773006135</v>
      </c>
      <c r="D23" s="16"/>
    </row>
    <row r="24" customFormat="false" ht="15" hidden="false" customHeight="false" outlineLevel="0" collapsed="false">
      <c r="A24" s="13" t="s">
        <v>63</v>
      </c>
      <c r="B24" s="15" t="n">
        <v>0.466214314749382</v>
      </c>
      <c r="C24" s="15" t="n">
        <v>0.60396315504296</v>
      </c>
      <c r="D24" s="16"/>
    </row>
    <row r="25" customFormat="false" ht="15" hidden="false" customHeight="false" outlineLevel="0" collapsed="false">
      <c r="A25" s="13" t="s">
        <v>64</v>
      </c>
      <c r="B25" s="15" t="n">
        <v>0.409465981628523</v>
      </c>
      <c r="C25" s="15" t="n">
        <v>0.546325878594249</v>
      </c>
      <c r="D25" s="16"/>
    </row>
    <row r="26" customFormat="false" ht="15" hidden="false" customHeight="false" outlineLevel="0" collapsed="false">
      <c r="A26" s="13" t="s">
        <v>65</v>
      </c>
      <c r="B26" s="15" t="n">
        <v>0.482621648460775</v>
      </c>
      <c r="C26" s="15" t="n">
        <v>0.661917952776679</v>
      </c>
      <c r="D26" s="16"/>
    </row>
    <row r="27" customFormat="false" ht="15" hidden="false" customHeight="false" outlineLevel="0" collapsed="false">
      <c r="A27" s="13" t="s">
        <v>66</v>
      </c>
      <c r="B27" s="15" t="n">
        <v>0.484540027552426</v>
      </c>
      <c r="C27" s="15" t="n">
        <v>0.650689035350509</v>
      </c>
      <c r="D27" s="16"/>
    </row>
    <row r="28" customFormat="false" ht="15" hidden="false" customHeight="false" outlineLevel="0" collapsed="false">
      <c r="A28" s="13" t="s">
        <v>67</v>
      </c>
      <c r="B28" s="15" t="n">
        <v>0.415802318486882</v>
      </c>
      <c r="C28" s="15" t="n">
        <v>0.548924568312633</v>
      </c>
      <c r="D28" s="16"/>
    </row>
    <row r="29" customFormat="false" ht="15" hidden="false" customHeight="false" outlineLevel="0" collapsed="false">
      <c r="A29" s="13" t="s">
        <v>68</v>
      </c>
      <c r="B29" s="15" t="n">
        <v>0.454423592493298</v>
      </c>
      <c r="C29" s="15" t="n">
        <v>0.609554432705558</v>
      </c>
      <c r="D29" s="16"/>
    </row>
    <row r="30" customFormat="false" ht="15" hidden="false" customHeight="false" outlineLevel="0" collapsed="false">
      <c r="A30" s="13" t="s">
        <v>69</v>
      </c>
      <c r="B30" s="15" t="n">
        <v>0.414348462664715</v>
      </c>
      <c r="C30" s="15" t="n">
        <v>0.570167947623114</v>
      </c>
      <c r="D30" s="16"/>
    </row>
    <row r="31" customFormat="false" ht="15" hidden="false" customHeight="false" outlineLevel="0" collapsed="false">
      <c r="A31" s="13" t="s">
        <v>70</v>
      </c>
      <c r="B31" s="15" t="n">
        <v>0.39620253164557</v>
      </c>
      <c r="C31" s="15" t="n">
        <v>0.566388888888889</v>
      </c>
      <c r="D31" s="16"/>
    </row>
    <row r="32" customFormat="false" ht="15" hidden="false" customHeight="false" outlineLevel="0" collapsed="false">
      <c r="A32" s="13" t="s">
        <v>71</v>
      </c>
      <c r="B32" s="15" t="n">
        <v>0.713027009222661</v>
      </c>
      <c r="C32" s="15" t="n">
        <v>0.91843605114727</v>
      </c>
      <c r="D32" s="16"/>
    </row>
    <row r="33" customFormat="false" ht="15" hidden="false" customHeight="false" outlineLevel="0" collapsed="false">
      <c r="A33" s="13" t="s">
        <v>72</v>
      </c>
      <c r="B33" s="15" t="n">
        <v>0.789761520530751</v>
      </c>
      <c r="C33" s="15" t="n">
        <v>0.939103075989395</v>
      </c>
      <c r="D33" s="16"/>
    </row>
    <row r="34" customFormat="false" ht="15" hidden="false" customHeight="false" outlineLevel="0" collapsed="false">
      <c r="A34" s="13" t="s">
        <v>73</v>
      </c>
      <c r="B34" s="15" t="n">
        <v>0.400076016723679</v>
      </c>
      <c r="C34" s="15" t="n">
        <v>0.54309539213572</v>
      </c>
      <c r="D34" s="16"/>
    </row>
    <row r="35" customFormat="false" ht="15" hidden="false" customHeight="false" outlineLevel="0" collapsed="false">
      <c r="A35" s="13" t="s">
        <v>74</v>
      </c>
      <c r="B35" s="15" t="n">
        <v>0.377185051235684</v>
      </c>
      <c r="C35" s="15" t="n">
        <v>0.554451287793953</v>
      </c>
      <c r="D35" s="16"/>
    </row>
    <row r="36" customFormat="false" ht="15" hidden="false" customHeight="false" outlineLevel="0" collapsed="false">
      <c r="A36" s="13" t="s">
        <v>75</v>
      </c>
      <c r="B36" s="15" t="n">
        <v>0.411717815862894</v>
      </c>
      <c r="C36" s="15" t="n">
        <v>0.580114722753346</v>
      </c>
      <c r="D36" s="16"/>
    </row>
    <row r="37" customFormat="false" ht="15" hidden="false" customHeight="false" outlineLevel="0" collapsed="false">
      <c r="A37" s="13" t="s">
        <v>76</v>
      </c>
      <c r="B37" s="15" t="n">
        <v>0.36902262654537</v>
      </c>
      <c r="C37" s="15" t="n">
        <v>0.537793427230047</v>
      </c>
      <c r="D37" s="16"/>
    </row>
    <row r="38" customFormat="false" ht="15" hidden="false" customHeight="false" outlineLevel="0" collapsed="false">
      <c r="A38" s="13" t="s">
        <v>77</v>
      </c>
      <c r="B38" s="15" t="n">
        <v>0.370711388797545</v>
      </c>
      <c r="C38" s="15" t="n">
        <v>0.539455853226311</v>
      </c>
      <c r="D38" s="16"/>
    </row>
    <row r="39" customFormat="false" ht="15" hidden="false" customHeight="false" outlineLevel="0" collapsed="false">
      <c r="A39" s="13" t="s">
        <v>78</v>
      </c>
      <c r="B39" s="15" t="n">
        <v>0.402794411177645</v>
      </c>
      <c r="C39" s="15" t="n">
        <v>0.550305307656177</v>
      </c>
      <c r="D39" s="16"/>
    </row>
    <row r="40" customFormat="false" ht="15" hidden="false" customHeight="false" outlineLevel="0" collapsed="false">
      <c r="A40" s="13" t="s">
        <v>79</v>
      </c>
      <c r="B40" s="15" t="n">
        <v>0.375824835032993</v>
      </c>
      <c r="C40" s="15" t="n">
        <v>0.527383931053656</v>
      </c>
      <c r="D40" s="16"/>
    </row>
    <row r="41" customFormat="false" ht="15" hidden="false" customHeight="false" outlineLevel="0" collapsed="false">
      <c r="A41" s="13" t="s">
        <v>80</v>
      </c>
      <c r="B41" s="15" t="n">
        <v>0.453898606581678</v>
      </c>
      <c r="C41" s="15" t="n">
        <v>0.603005464480874</v>
      </c>
      <c r="D41" s="16"/>
    </row>
    <row r="42" customFormat="false" ht="15" hidden="false" customHeight="false" outlineLevel="0" collapsed="false">
      <c r="A42" s="13" t="s">
        <v>81</v>
      </c>
      <c r="B42" s="15" t="n">
        <v>0.377376608411753</v>
      </c>
      <c r="C42" s="15" t="n">
        <v>0.52212389380531</v>
      </c>
      <c r="D42" s="16"/>
    </row>
    <row r="43" customFormat="false" ht="15" hidden="false" customHeight="false" outlineLevel="0" collapsed="false">
      <c r="A43" s="18" t="s">
        <v>82</v>
      </c>
      <c r="B43" s="15" t="n">
        <v>0.236401673640167</v>
      </c>
      <c r="C43" s="15" t="n">
        <v>0.384350393700787</v>
      </c>
      <c r="D43" s="16"/>
    </row>
    <row r="44" customFormat="false" ht="15" hidden="false" customHeight="false" outlineLevel="0" collapsed="false">
      <c r="A44" s="13" t="s">
        <v>83</v>
      </c>
      <c r="B44" s="15" t="n">
        <v>0.329088184931507</v>
      </c>
      <c r="C44" s="15" t="n">
        <v>0.46489205617271</v>
      </c>
      <c r="D44" s="16"/>
    </row>
    <row r="45" customFormat="false" ht="15" hidden="false" customHeight="false" outlineLevel="0" collapsed="false">
      <c r="A45" s="13" t="s">
        <v>84</v>
      </c>
      <c r="B45" s="15" t="n">
        <v>0.393089776267346</v>
      </c>
      <c r="C45" s="15" t="n">
        <v>0.551126279863481</v>
      </c>
      <c r="D45" s="16"/>
    </row>
    <row r="46" customFormat="false" ht="15" hidden="false" customHeight="false" outlineLevel="0" collapsed="false">
      <c r="A46" s="13" t="s">
        <v>85</v>
      </c>
      <c r="B46" s="15" t="n">
        <v>0.429083555473849</v>
      </c>
      <c r="C46" s="15" t="n">
        <v>0.586540151115797</v>
      </c>
      <c r="D46" s="16"/>
    </row>
    <row r="47" customFormat="false" ht="15" hidden="false" customHeight="false" outlineLevel="0" collapsed="false">
      <c r="A47" s="13" t="s">
        <v>86</v>
      </c>
      <c r="B47" s="15" t="n">
        <v>0.571725069987451</v>
      </c>
      <c r="C47" s="15" t="n">
        <v>0.621250286237692</v>
      </c>
      <c r="D47" s="16"/>
    </row>
    <row r="48" customFormat="false" ht="15" hidden="false" customHeight="false" outlineLevel="0" collapsed="false">
      <c r="A48" s="13" t="s">
        <v>87</v>
      </c>
      <c r="B48" s="15" t="n">
        <v>0.363475922346416</v>
      </c>
      <c r="C48" s="15" t="n">
        <v>0.542328900421667</v>
      </c>
      <c r="D48" s="16"/>
    </row>
    <row r="49" customFormat="false" ht="15" hidden="false" customHeight="false" outlineLevel="0" collapsed="false">
      <c r="A49" s="13" t="s">
        <v>88</v>
      </c>
      <c r="B49" s="15" t="n">
        <v>0.400140532944165</v>
      </c>
      <c r="C49" s="15" t="n">
        <v>0.596057190260089</v>
      </c>
      <c r="D49" s="16"/>
    </row>
    <row r="50" customFormat="false" ht="15" hidden="false" customHeight="false" outlineLevel="0" collapsed="false">
      <c r="A50" s="13" t="s">
        <v>89</v>
      </c>
      <c r="B50" s="15" t="n">
        <v>0.353383458646617</v>
      </c>
      <c r="C50" s="15" t="n">
        <v>0.490239172592114</v>
      </c>
      <c r="D50" s="16"/>
    </row>
    <row r="51" customFormat="false" ht="15" hidden="false" customHeight="false" outlineLevel="0" collapsed="false">
      <c r="A51" s="13" t="s">
        <v>90</v>
      </c>
      <c r="B51" s="15" t="n">
        <v>0.374789020165231</v>
      </c>
      <c r="C51" s="15" t="n">
        <v>0.509734658670829</v>
      </c>
      <c r="D51" s="16"/>
    </row>
    <row r="52" customFormat="false" ht="15" hidden="false" customHeight="false" outlineLevel="0" collapsed="false">
      <c r="A52" s="13" t="s">
        <v>91</v>
      </c>
      <c r="B52" s="15" t="n">
        <v>0.345688545688546</v>
      </c>
      <c r="C52" s="15" t="n">
        <v>0.511625030917635</v>
      </c>
      <c r="D52" s="16"/>
    </row>
    <row r="53" customFormat="false" ht="15" hidden="false" customHeight="false" outlineLevel="0" collapsed="false">
      <c r="A53" s="13" t="s">
        <v>92</v>
      </c>
      <c r="B53" s="15" t="n">
        <v>0.359347635726795</v>
      </c>
      <c r="C53" s="15" t="n">
        <v>0.512470688552547</v>
      </c>
      <c r="D53" s="16"/>
    </row>
    <row r="54" customFormat="false" ht="15" hidden="false" customHeight="false" outlineLevel="0" collapsed="false">
      <c r="A54" s="13" t="s">
        <v>93</v>
      </c>
      <c r="B54" s="15" t="n">
        <v>0.347242100627546</v>
      </c>
      <c r="C54" s="15" t="n">
        <v>0.500053219797765</v>
      </c>
      <c r="D54" s="16"/>
    </row>
    <row r="55" customFormat="false" ht="15" hidden="false" customHeight="false" outlineLevel="0" collapsed="false">
      <c r="A55" s="13" t="s">
        <v>94</v>
      </c>
      <c r="B55" s="15" t="n">
        <v>0.370124241548685</v>
      </c>
      <c r="C55" s="15" t="n">
        <v>0.497594708358389</v>
      </c>
      <c r="D55" s="16"/>
    </row>
    <row r="56" customFormat="false" ht="15" hidden="false" customHeight="false" outlineLevel="0" collapsed="false">
      <c r="A56" s="13" t="s">
        <v>95</v>
      </c>
      <c r="B56" s="15" t="n">
        <v>0.329766536964981</v>
      </c>
      <c r="C56" s="15" t="n">
        <v>0.441787439613527</v>
      </c>
      <c r="D56" s="16"/>
    </row>
    <row r="57" customFormat="false" ht="15" hidden="false" customHeight="false" outlineLevel="0" collapsed="false">
      <c r="A57" s="13" t="s">
        <v>96</v>
      </c>
      <c r="B57" s="15" t="n">
        <v>0.361432706222865</v>
      </c>
      <c r="C57" s="15" t="n">
        <v>0.500367917586461</v>
      </c>
      <c r="D57" s="16"/>
    </row>
    <row r="58" customFormat="false" ht="15" hidden="false" customHeight="false" outlineLevel="0" collapsed="false">
      <c r="A58" s="13" t="s">
        <v>97</v>
      </c>
      <c r="B58" s="15" t="n">
        <v>0.334590782351976</v>
      </c>
      <c r="C58" s="15" t="n">
        <v>0.475687779910429</v>
      </c>
      <c r="D58" s="16"/>
    </row>
    <row r="59" customFormat="false" ht="15" hidden="false" customHeight="false" outlineLevel="0" collapsed="false">
      <c r="A59" s="13" t="s">
        <v>98</v>
      </c>
      <c r="B59" s="15" t="n">
        <v>0.443419028784882</v>
      </c>
      <c r="C59" s="15" t="n">
        <v>0.608255371645934</v>
      </c>
      <c r="D59" s="16"/>
    </row>
    <row r="60" customFormat="false" ht="15" hidden="false" customHeight="false" outlineLevel="0" collapsed="false">
      <c r="A60" s="13" t="s">
        <v>99</v>
      </c>
      <c r="B60" s="15" t="n">
        <v>0.360245196979891</v>
      </c>
      <c r="C60" s="15" t="n">
        <v>0.52537654365051</v>
      </c>
      <c r="D60" s="16"/>
    </row>
    <row r="61" customFormat="false" ht="15" hidden="false" customHeight="false" outlineLevel="0" collapsed="false">
      <c r="A61" s="13" t="s">
        <v>100</v>
      </c>
      <c r="B61" s="15" t="n">
        <v>0.371104462727499</v>
      </c>
      <c r="C61" s="15" t="n">
        <v>0.504612546125461</v>
      </c>
      <c r="D61" s="16"/>
    </row>
    <row r="62" customFormat="false" ht="15" hidden="false" customHeight="false" outlineLevel="0" collapsed="false">
      <c r="A62" s="13" t="s">
        <v>101</v>
      </c>
      <c r="B62" s="15" t="n">
        <v>0.334820432745929</v>
      </c>
      <c r="C62" s="15" t="n">
        <v>0.481409843111971</v>
      </c>
      <c r="D62" s="16"/>
    </row>
    <row r="63" customFormat="false" ht="15" hidden="false" customHeight="false" outlineLevel="0" collapsed="false">
      <c r="A63" s="13" t="s">
        <v>102</v>
      </c>
      <c r="B63" s="15" t="n">
        <v>0.36</v>
      </c>
      <c r="C63" s="15" t="n">
        <v>0.480067854113656</v>
      </c>
      <c r="D63" s="16"/>
    </row>
    <row r="64" customFormat="false" ht="15" hidden="false" customHeight="false" outlineLevel="0" collapsed="false">
      <c r="A64" s="13" t="s">
        <v>103</v>
      </c>
      <c r="B64" s="15" t="n">
        <v>0.457400327689787</v>
      </c>
      <c r="C64" s="15" t="n">
        <v>0.543985637342908</v>
      </c>
      <c r="D64" s="16"/>
    </row>
    <row r="65" customFormat="false" ht="15" hidden="false" customHeight="false" outlineLevel="0" collapsed="false">
      <c r="A65" s="13" t="s">
        <v>104</v>
      </c>
      <c r="B65" s="15" t="n">
        <v>0.346732077860421</v>
      </c>
      <c r="C65" s="15" t="n">
        <v>0.468235294117647</v>
      </c>
      <c r="D65" s="16"/>
    </row>
    <row r="66" customFormat="false" ht="15" hidden="false" customHeight="false" outlineLevel="0" collapsed="false">
      <c r="A66" s="13" t="s">
        <v>105</v>
      </c>
      <c r="B66" s="15" t="n">
        <v>0.364807256235828</v>
      </c>
      <c r="C66" s="15" t="n">
        <v>0.514325403715923</v>
      </c>
      <c r="D66" s="16"/>
    </row>
    <row r="67" customFormat="false" ht="15" hidden="false" customHeight="false" outlineLevel="0" collapsed="false">
      <c r="A67" s="13" t="s">
        <v>106</v>
      </c>
      <c r="B67" s="15" t="n">
        <v>0.297736506094022</v>
      </c>
      <c r="C67" s="15" t="n">
        <v>0.41255230125523</v>
      </c>
      <c r="D67" s="16"/>
    </row>
    <row r="68" customFormat="false" ht="15" hidden="false" customHeight="false" outlineLevel="0" collapsed="false">
      <c r="A68" s="13" t="s">
        <v>107</v>
      </c>
      <c r="B68" s="15" t="n">
        <v>0.332527378751245</v>
      </c>
      <c r="C68" s="15" t="n">
        <v>0.452722063037249</v>
      </c>
      <c r="D68" s="16"/>
    </row>
    <row r="69" customFormat="false" ht="15" hidden="false" customHeight="false" outlineLevel="0" collapsed="false">
      <c r="A69" s="13" t="s">
        <v>108</v>
      </c>
      <c r="B69" s="15" t="n">
        <v>0.344918842625265</v>
      </c>
      <c r="C69" s="15" t="n">
        <v>0.50845979417408</v>
      </c>
      <c r="D69" s="16"/>
    </row>
    <row r="70" customFormat="false" ht="15" hidden="false" customHeight="false" outlineLevel="0" collapsed="false">
      <c r="A70" s="13" t="s">
        <v>109</v>
      </c>
      <c r="B70" s="15" t="n">
        <v>0.313509544787078</v>
      </c>
      <c r="C70" s="15" t="n">
        <v>0.465116279069767</v>
      </c>
      <c r="D70" s="16"/>
    </row>
    <row r="71" customFormat="false" ht="15" hidden="false" customHeight="false" outlineLevel="0" collapsed="false">
      <c r="A71" s="13" t="s">
        <v>110</v>
      </c>
      <c r="B71" s="15" t="n">
        <v>0.386317567567568</v>
      </c>
      <c r="C71" s="15" t="n">
        <v>0.538196240731161</v>
      </c>
      <c r="D71" s="16"/>
    </row>
    <row r="72" customFormat="false" ht="15" hidden="false" customHeight="false" outlineLevel="0" collapsed="false">
      <c r="A72" s="13" t="s">
        <v>111</v>
      </c>
      <c r="B72" s="15" t="n">
        <v>0.308125</v>
      </c>
      <c r="C72" s="15" t="n">
        <v>0.460734547626157</v>
      </c>
      <c r="D72" s="16"/>
    </row>
    <row r="73" customFormat="false" ht="15" hidden="false" customHeight="false" outlineLevel="0" collapsed="false">
      <c r="A73" s="13" t="s">
        <v>112</v>
      </c>
      <c r="B73" s="15" t="n">
        <v>0.261544585987261</v>
      </c>
      <c r="C73" s="15" t="n">
        <v>0.40199203187251</v>
      </c>
      <c r="D73" s="16"/>
    </row>
    <row r="74" customFormat="false" ht="15" hidden="false" customHeight="false" outlineLevel="0" collapsed="false">
      <c r="A74" s="13" t="s">
        <v>113</v>
      </c>
      <c r="B74" s="15" t="n">
        <v>0.299551234106208</v>
      </c>
      <c r="C74" s="15" t="n">
        <v>0.436938555515631</v>
      </c>
      <c r="D74" s="16"/>
    </row>
    <row r="75" customFormat="false" ht="15" hidden="false" customHeight="false" outlineLevel="0" collapsed="false">
      <c r="A75" s="13" t="s">
        <v>114</v>
      </c>
      <c r="B75" s="15" t="n">
        <v>0.338002211573903</v>
      </c>
      <c r="C75" s="15" t="n">
        <v>0.459400938289426</v>
      </c>
      <c r="D75" s="16"/>
    </row>
    <row r="76" customFormat="false" ht="15" hidden="false" customHeight="false" outlineLevel="0" collapsed="false">
      <c r="A76" s="13" t="s">
        <v>115</v>
      </c>
      <c r="B76" s="15" t="n">
        <v>0.282608695652174</v>
      </c>
      <c r="C76" s="15" t="n">
        <v>0.405191516302627</v>
      </c>
      <c r="D76" s="16"/>
    </row>
    <row r="77" customFormat="false" ht="26.25" hidden="false" customHeight="false" outlineLevel="0" collapsed="false">
      <c r="A77" s="13" t="s">
        <v>116</v>
      </c>
      <c r="B77" s="15" t="n">
        <v>0.297369833601718</v>
      </c>
      <c r="C77" s="15" t="n">
        <v>0.433008686496446</v>
      </c>
      <c r="D77" s="16"/>
    </row>
    <row r="78" customFormat="false" ht="15" hidden="false" customHeight="false" outlineLevel="0" collapsed="false">
      <c r="A78" s="13" t="s">
        <v>117</v>
      </c>
      <c r="B78" s="15" t="n">
        <v>0.473504340396669</v>
      </c>
      <c r="C78" s="15" t="n">
        <v>0.503137918815701</v>
      </c>
      <c r="D78" s="16"/>
    </row>
    <row r="79" customFormat="false" ht="15" hidden="false" customHeight="false" outlineLevel="0" collapsed="false">
      <c r="A79" s="13" t="s">
        <v>118</v>
      </c>
      <c r="B79" s="15" t="n">
        <v>0.317684961454378</v>
      </c>
      <c r="C79" s="15" t="n">
        <v>0.446215139442231</v>
      </c>
      <c r="D79" s="16"/>
    </row>
    <row r="80" customFormat="false" ht="15" hidden="false" customHeight="false" outlineLevel="0" collapsed="false">
      <c r="A80" s="13" t="s">
        <v>119</v>
      </c>
      <c r="B80" s="15" t="n">
        <v>0.337894442893047</v>
      </c>
      <c r="C80" s="15" t="n">
        <v>0.452229299363057</v>
      </c>
      <c r="D80" s="16"/>
    </row>
    <row r="81" customFormat="false" ht="15" hidden="false" customHeight="false" outlineLevel="0" collapsed="false">
      <c r="A81" s="13" t="s">
        <v>120</v>
      </c>
      <c r="B81" s="15" t="n">
        <v>0.332196085473155</v>
      </c>
      <c r="C81" s="15" t="n">
        <v>0.458441334024538</v>
      </c>
      <c r="D81" s="16"/>
    </row>
    <row r="82" customFormat="false" ht="15" hidden="false" customHeight="false" outlineLevel="0" collapsed="false">
      <c r="A82" s="13" t="s">
        <v>121</v>
      </c>
      <c r="B82" s="15" t="n">
        <v>0.372037914691943</v>
      </c>
      <c r="C82" s="15" t="n">
        <v>0.446731857951621</v>
      </c>
      <c r="D82" s="16"/>
    </row>
    <row r="83" customFormat="false" ht="15" hidden="false" customHeight="false" outlineLevel="0" collapsed="false">
      <c r="A83" s="13" t="s">
        <v>122</v>
      </c>
      <c r="B83" s="15" t="n">
        <v>0.325592646347363</v>
      </c>
      <c r="C83" s="15" t="n">
        <v>0.454206516453234</v>
      </c>
      <c r="D83" s="16"/>
    </row>
    <row r="84" customFormat="false" ht="15" hidden="false" customHeight="false" outlineLevel="0" collapsed="false">
      <c r="A84" s="13" t="s">
        <v>123</v>
      </c>
      <c r="B84" s="15" t="n">
        <v>0.323776223776224</v>
      </c>
      <c r="C84" s="15" t="n">
        <v>0.464171465131158</v>
      </c>
      <c r="D84" s="16"/>
    </row>
    <row r="85" customFormat="false" ht="15" hidden="false" customHeight="false" outlineLevel="0" collapsed="false">
      <c r="A85" s="13" t="s">
        <v>124</v>
      </c>
      <c r="B85" s="15" t="n">
        <v>0.383471074380165</v>
      </c>
      <c r="C85" s="15" t="n">
        <v>0.517241379310345</v>
      </c>
      <c r="D85" s="16"/>
    </row>
    <row r="86" customFormat="false" ht="15" hidden="false" customHeight="false" outlineLevel="0" collapsed="false">
      <c r="A86" s="13" t="s">
        <v>125</v>
      </c>
      <c r="B86" s="15" t="n">
        <v>0.279403327596099</v>
      </c>
      <c r="C86" s="15" t="n">
        <v>0.463274336283186</v>
      </c>
      <c r="D86" s="16"/>
    </row>
    <row r="87" customFormat="false" ht="15" hidden="false" customHeight="false" outlineLevel="0" collapsed="false">
      <c r="A87" s="13" t="s">
        <v>126</v>
      </c>
      <c r="B87" s="15" t="n">
        <v>0.312904967602592</v>
      </c>
      <c r="C87" s="15" t="n">
        <v>0.467928237896289</v>
      </c>
      <c r="D87" s="16"/>
    </row>
    <row r="88" customFormat="false" ht="15" hidden="false" customHeight="false" outlineLevel="0" collapsed="false">
      <c r="A88" s="13" t="s">
        <v>127</v>
      </c>
      <c r="B88" s="15" t="n">
        <v>0.30262336039975</v>
      </c>
      <c r="C88" s="15" t="n">
        <v>0.408679363097096</v>
      </c>
      <c r="D88" s="16"/>
    </row>
    <row r="89" customFormat="false" ht="15" hidden="false" customHeight="false" outlineLevel="0" collapsed="false">
      <c r="A89" s="13" t="s">
        <v>128</v>
      </c>
      <c r="B89" s="15" t="n">
        <v>0.273335457151959</v>
      </c>
      <c r="C89" s="15" t="n">
        <v>0.396930484501956</v>
      </c>
      <c r="D89" s="16"/>
    </row>
    <row r="90" customFormat="false" ht="26.25" hidden="false" customHeight="false" outlineLevel="0" collapsed="false">
      <c r="A90" s="13" t="s">
        <v>129</v>
      </c>
      <c r="B90" s="15" t="n">
        <v>0.195135433941404</v>
      </c>
      <c r="C90" s="15" t="n">
        <v>0.334395411820934</v>
      </c>
      <c r="D90" s="16"/>
    </row>
    <row r="91" customFormat="false" ht="15" hidden="false" customHeight="false" outlineLevel="0" collapsed="false">
      <c r="A91" s="13" t="s">
        <v>130</v>
      </c>
      <c r="B91" s="15" t="n">
        <v>0.250754952209447</v>
      </c>
      <c r="C91" s="15" t="n">
        <v>0.358867964677093</v>
      </c>
      <c r="D91" s="16"/>
    </row>
    <row r="92" customFormat="false" ht="15" hidden="false" customHeight="false" outlineLevel="0" collapsed="false">
      <c r="A92" s="13" t="s">
        <v>131</v>
      </c>
      <c r="B92" s="15" t="n">
        <v>0.305360561582642</v>
      </c>
      <c r="C92" s="15" t="n">
        <v>0.427011852776045</v>
      </c>
      <c r="D92" s="16"/>
    </row>
    <row r="93" customFormat="false" ht="15" hidden="false" customHeight="false" outlineLevel="0" collapsed="false">
      <c r="A93" s="13" t="s">
        <v>132</v>
      </c>
      <c r="B93" s="15" t="n">
        <v>0.266470689953311</v>
      </c>
      <c r="C93" s="15" t="n">
        <v>0.43360433604336</v>
      </c>
      <c r="D93" s="16"/>
    </row>
    <row r="94" customFormat="false" ht="15" hidden="false" customHeight="false" outlineLevel="0" collapsed="false">
      <c r="A94" s="13" t="s">
        <v>133</v>
      </c>
      <c r="B94" s="15" t="n">
        <v>0.245387185820137</v>
      </c>
      <c r="C94" s="15" t="n">
        <v>0.370535714285714</v>
      </c>
      <c r="D94" s="16"/>
    </row>
    <row r="95" customFormat="false" ht="15" hidden="false" customHeight="false" outlineLevel="0" collapsed="false">
      <c r="A95" s="13" t="s">
        <v>134</v>
      </c>
      <c r="B95" s="15" t="n">
        <v>0.20847356959018</v>
      </c>
      <c r="C95" s="15" t="n">
        <v>0.36950623982637</v>
      </c>
      <c r="D95" s="16"/>
    </row>
    <row r="96" customFormat="false" ht="15" hidden="false" customHeight="false" outlineLevel="0" collapsed="false">
      <c r="A96" s="13" t="s">
        <v>135</v>
      </c>
      <c r="B96" s="15" t="n">
        <v>0.234544889717304</v>
      </c>
      <c r="C96" s="15" t="n">
        <v>0.381392661080613</v>
      </c>
      <c r="D96" s="16"/>
    </row>
    <row r="97" customFormat="false" ht="15" hidden="false" customHeight="false" outlineLevel="0" collapsed="false">
      <c r="A97" s="13" t="s">
        <v>136</v>
      </c>
      <c r="B97" s="15" t="n">
        <v>0.231955922865014</v>
      </c>
      <c r="C97" s="15" t="n">
        <v>0.363168724279835</v>
      </c>
      <c r="D97" s="16"/>
    </row>
    <row r="98" customFormat="false" ht="15" hidden="false" customHeight="false" outlineLevel="0" collapsed="false">
      <c r="A98" s="13" t="s">
        <v>137</v>
      </c>
      <c r="B98" s="15" t="n">
        <v>0.360384015754492</v>
      </c>
      <c r="C98" s="15" t="n">
        <v>0.531132217699382</v>
      </c>
      <c r="D98" s="16"/>
    </row>
    <row r="99" customFormat="false" ht="15" hidden="false" customHeight="false" outlineLevel="0" collapsed="false">
      <c r="A99" s="13" t="s">
        <v>138</v>
      </c>
      <c r="B99" s="15" t="n">
        <v>0.317460317460317</v>
      </c>
      <c r="C99" s="15" t="n">
        <v>0.485476244089169</v>
      </c>
      <c r="D99" s="16"/>
    </row>
    <row r="100" customFormat="false" ht="15" hidden="false" customHeight="false" outlineLevel="0" collapsed="false">
      <c r="A100" s="13" t="s">
        <v>139</v>
      </c>
      <c r="B100" s="15" t="n">
        <v>0.262202431923275</v>
      </c>
      <c r="C100" s="15" t="n">
        <v>0.380425812840403</v>
      </c>
      <c r="D100" s="16"/>
    </row>
    <row r="101" customFormat="false" ht="15" hidden="false" customHeight="false" outlineLevel="0" collapsed="false">
      <c r="A101" s="13" t="s">
        <v>140</v>
      </c>
      <c r="B101" s="15" t="n">
        <v>0.263588544710696</v>
      </c>
      <c r="C101" s="15" t="n">
        <v>0.385710448562987</v>
      </c>
      <c r="D101" s="16"/>
    </row>
    <row r="102" customFormat="false" ht="15" hidden="false" customHeight="false" outlineLevel="0" collapsed="false">
      <c r="A102" s="13" t="s">
        <v>141</v>
      </c>
      <c r="B102" s="15" t="n">
        <v>0.318274018071178</v>
      </c>
      <c r="C102" s="15" t="n">
        <v>0.454696868754164</v>
      </c>
      <c r="D102" s="16"/>
    </row>
    <row r="103" customFormat="false" ht="15" hidden="false" customHeight="false" outlineLevel="0" collapsed="false">
      <c r="A103" s="13" t="s">
        <v>142</v>
      </c>
      <c r="B103" s="15" t="n">
        <v>0.278375953342306</v>
      </c>
      <c r="C103" s="15" t="n">
        <v>0.40595089471494</v>
      </c>
      <c r="D103" s="16"/>
    </row>
    <row r="104" customFormat="false" ht="15" hidden="false" customHeight="false" outlineLevel="0" collapsed="false">
      <c r="A104" s="13" t="s">
        <v>143</v>
      </c>
      <c r="B104" s="15" t="n">
        <v>0.323155216284987</v>
      </c>
      <c r="C104" s="15" t="n">
        <v>0.483014861995754</v>
      </c>
      <c r="D104" s="16"/>
    </row>
    <row r="105" customFormat="false" ht="15" hidden="false" customHeight="false" outlineLevel="0" collapsed="false">
      <c r="A105" s="13" t="s">
        <v>144</v>
      </c>
      <c r="B105" s="15" t="n">
        <v>0.232401157184185</v>
      </c>
      <c r="C105" s="15" t="n">
        <v>0.325948406676783</v>
      </c>
      <c r="D105" s="16"/>
    </row>
    <row r="106" customFormat="false" ht="15" hidden="false" customHeight="false" outlineLevel="0" collapsed="false">
      <c r="A106" s="13" t="s">
        <v>145</v>
      </c>
      <c r="B106" s="15" t="n">
        <v>0.250971502590674</v>
      </c>
      <c r="C106" s="15" t="n">
        <v>0.339486858573217</v>
      </c>
      <c r="D106" s="16"/>
    </row>
    <row r="107" customFormat="false" ht="15" hidden="false" customHeight="false" outlineLevel="0" collapsed="false">
      <c r="A107" s="13" t="s">
        <v>146</v>
      </c>
      <c r="B107" s="15" t="n">
        <v>0.220667384284177</v>
      </c>
      <c r="C107" s="15" t="n">
        <v>0.308127780024262</v>
      </c>
      <c r="D107" s="16"/>
    </row>
    <row r="108" customFormat="false" ht="15" hidden="false" customHeight="false" outlineLevel="0" collapsed="false">
      <c r="A108" s="13" t="s">
        <v>147</v>
      </c>
      <c r="B108" s="15" t="n">
        <v>0.250785669390321</v>
      </c>
      <c r="C108" s="15" t="n">
        <v>0.342752591990242</v>
      </c>
      <c r="D108" s="16"/>
    </row>
    <row r="109" customFormat="false" ht="15" hidden="false" customHeight="false" outlineLevel="0" collapsed="false">
      <c r="A109" s="13" t="s">
        <v>148</v>
      </c>
      <c r="B109" s="15" t="n">
        <v>0.229321446260525</v>
      </c>
      <c r="C109" s="15" t="n">
        <v>0.337579617834395</v>
      </c>
      <c r="D109" s="16"/>
    </row>
    <row r="110" customFormat="false" ht="15" hidden="false" customHeight="false" outlineLevel="0" collapsed="false">
      <c r="A110" s="13" t="s">
        <v>149</v>
      </c>
      <c r="B110" s="15" t="n">
        <v>0.220415879017013</v>
      </c>
      <c r="C110" s="15" t="n">
        <v>0.31895409085432</v>
      </c>
      <c r="D110" s="16"/>
    </row>
    <row r="111" customFormat="false" ht="15" hidden="false" customHeight="false" outlineLevel="0" collapsed="false">
      <c r="A111" s="13" t="s">
        <v>150</v>
      </c>
      <c r="B111" s="15" t="n">
        <v>0.181112984822934</v>
      </c>
      <c r="C111" s="15" t="n">
        <v>0.28071207885832</v>
      </c>
      <c r="D111" s="16"/>
    </row>
    <row r="112" customFormat="false" ht="15" hidden="false" customHeight="false" outlineLevel="0" collapsed="false">
      <c r="A112" s="13" t="s">
        <v>151</v>
      </c>
      <c r="B112" s="15" t="n">
        <v>0.271552934568941</v>
      </c>
      <c r="C112" s="15" t="n">
        <v>0.368741721854305</v>
      </c>
      <c r="D112" s="16"/>
    </row>
    <row r="113" customFormat="false" ht="15" hidden="false" customHeight="false" outlineLevel="0" collapsed="false">
      <c r="A113" s="13" t="s">
        <v>152</v>
      </c>
      <c r="B113" s="15" t="n">
        <v>0.257490971147359</v>
      </c>
      <c r="C113" s="15" t="n">
        <v>0.343314946151826</v>
      </c>
      <c r="D113" s="16"/>
    </row>
    <row r="114" customFormat="false" ht="15" hidden="false" customHeight="false" outlineLevel="0" collapsed="false">
      <c r="A114" s="13" t="s">
        <v>153</v>
      </c>
      <c r="B114" s="15" t="n">
        <v>0.233868214407648</v>
      </c>
      <c r="C114" s="15" t="n">
        <v>0.313158460546119</v>
      </c>
      <c r="D114" s="16"/>
    </row>
    <row r="115" customFormat="false" ht="15" hidden="false" customHeight="false" outlineLevel="0" collapsed="false">
      <c r="A115" s="13" t="s">
        <v>154</v>
      </c>
      <c r="B115" s="15" t="n">
        <v>0.258949191685912</v>
      </c>
      <c r="C115" s="15" t="n">
        <v>0.362493452069146</v>
      </c>
      <c r="D115" s="16"/>
    </row>
    <row r="116" customFormat="false" ht="15" hidden="false" customHeight="false" outlineLevel="0" collapsed="false">
      <c r="A116" s="13" t="s">
        <v>155</v>
      </c>
      <c r="B116" s="15" t="n">
        <v>0.239583333333333</v>
      </c>
      <c r="C116" s="15" t="n">
        <v>0.342764753435732</v>
      </c>
      <c r="D116" s="16"/>
    </row>
    <row r="117" customFormat="false" ht="15" hidden="false" customHeight="false" outlineLevel="0" collapsed="false">
      <c r="A117" s="13" t="s">
        <v>156</v>
      </c>
      <c r="B117" s="15" t="n">
        <v>0.294591484464902</v>
      </c>
      <c r="C117" s="15" t="n">
        <v>0.388919977616116</v>
      </c>
      <c r="D117" s="16"/>
    </row>
    <row r="118" customFormat="false" ht="15" hidden="false" customHeight="false" outlineLevel="0" collapsed="false">
      <c r="A118" s="13" t="s">
        <v>157</v>
      </c>
      <c r="B118" s="15" t="n">
        <v>0.225852105201085</v>
      </c>
      <c r="C118" s="15" t="n">
        <v>0.31009926629262</v>
      </c>
      <c r="D118" s="16"/>
    </row>
    <row r="119" customFormat="false" ht="15" hidden="false" customHeight="false" outlineLevel="0" collapsed="false">
      <c r="A119" s="13" t="s">
        <v>158</v>
      </c>
      <c r="B119" s="15" t="n">
        <v>0.270539088919833</v>
      </c>
      <c r="C119" s="15" t="n">
        <v>0.394903238168232</v>
      </c>
      <c r="D119" s="16"/>
    </row>
    <row r="120" customFormat="false" ht="15" hidden="false" customHeight="false" outlineLevel="0" collapsed="false">
      <c r="A120" s="13" t="s">
        <v>159</v>
      </c>
      <c r="B120" s="15" t="n">
        <v>0.237983587338804</v>
      </c>
      <c r="C120" s="15" t="n">
        <v>0.334776725304466</v>
      </c>
      <c r="D120" s="16"/>
    </row>
    <row r="121" customFormat="false" ht="15" hidden="false" customHeight="false" outlineLevel="0" collapsed="false">
      <c r="A121" s="13" t="s">
        <v>160</v>
      </c>
      <c r="B121" s="15" t="n">
        <v>0.278883922524719</v>
      </c>
      <c r="C121" s="15" t="n">
        <v>0.38791277258567</v>
      </c>
      <c r="D121" s="16"/>
    </row>
    <row r="122" customFormat="false" ht="15" hidden="false" customHeight="false" outlineLevel="0" collapsed="false">
      <c r="A122" s="13" t="s">
        <v>161</v>
      </c>
      <c r="B122" s="15" t="n">
        <v>0.246044303797468</v>
      </c>
      <c r="C122" s="15" t="n">
        <v>0.340513983371126</v>
      </c>
      <c r="D122" s="16"/>
    </row>
    <row r="123" customFormat="false" ht="15" hidden="false" customHeight="false" outlineLevel="0" collapsed="false">
      <c r="A123" s="13" t="s">
        <v>162</v>
      </c>
      <c r="B123" s="15" t="n">
        <v>0.275374376039933</v>
      </c>
      <c r="C123" s="15" t="n">
        <v>0.40462889066241</v>
      </c>
      <c r="D123" s="16"/>
    </row>
    <row r="124" customFormat="false" ht="15" hidden="false" customHeight="false" outlineLevel="0" collapsed="false">
      <c r="A124" s="13" t="s">
        <v>163</v>
      </c>
      <c r="B124" s="15" t="n">
        <v>0.282729936666982</v>
      </c>
      <c r="C124" s="15" t="n">
        <v>0.408013905406642</v>
      </c>
      <c r="D124" s="16"/>
    </row>
    <row r="125" customFormat="false" ht="15" hidden="false" customHeight="false" outlineLevel="0" collapsed="false">
      <c r="A125" s="13" t="s">
        <v>164</v>
      </c>
      <c r="B125" s="15" t="n">
        <v>0.249411302982732</v>
      </c>
      <c r="C125" s="15" t="n">
        <v>0.367527291630567</v>
      </c>
      <c r="D125" s="16"/>
    </row>
    <row r="126" customFormat="false" ht="15" hidden="false" customHeight="false" outlineLevel="0" collapsed="false">
      <c r="A126" s="13" t="s">
        <v>165</v>
      </c>
      <c r="B126" s="15" t="n">
        <v>0.257980456026059</v>
      </c>
      <c r="C126" s="15" t="n">
        <v>0.348668280871671</v>
      </c>
      <c r="D126" s="16"/>
    </row>
    <row r="127" customFormat="false" ht="15" hidden="false" customHeight="false" outlineLevel="0" collapsed="false">
      <c r="A127" s="13" t="s">
        <v>166</v>
      </c>
      <c r="B127" s="15" t="n">
        <v>0.262081784386617</v>
      </c>
      <c r="C127" s="15" t="n">
        <v>0.359367152184832</v>
      </c>
    </row>
    <row r="129" customFormat="false" ht="15" hidden="false" customHeight="false" outlineLevel="0" collapsed="false">
      <c r="A129" s="21" t="s">
        <v>167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7" min="7" style="0" width="8.7"/>
  </cols>
  <sheetData>
    <row r="1" customFormat="false" ht="42" hidden="false" customHeight="true" outlineLevel="0" collapsed="false">
      <c r="A1" s="9" t="s">
        <v>39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15" hidden="false" customHeight="false" outlineLevel="0" collapsed="false">
      <c r="A2" s="117"/>
    </row>
    <row r="3" customFormat="false" ht="15" hidden="false" customHeight="false" outlineLevel="0" collapsed="false">
      <c r="A3" s="10" t="s">
        <v>168</v>
      </c>
      <c r="B3" s="62" t="n">
        <v>2017</v>
      </c>
      <c r="C3" s="62" t="n">
        <v>2018</v>
      </c>
      <c r="D3" s="118"/>
      <c r="E3" s="118"/>
      <c r="F3" s="26"/>
      <c r="G3" s="103"/>
      <c r="H3" s="103"/>
      <c r="I3" s="103"/>
      <c r="J3" s="103"/>
      <c r="K3" s="103"/>
      <c r="L3" s="103"/>
      <c r="M3" s="103"/>
      <c r="N3" s="103"/>
      <c r="O3" s="103"/>
      <c r="P3" s="26"/>
      <c r="Q3" s="26"/>
      <c r="R3" s="26"/>
    </row>
    <row r="4" customFormat="false" ht="15" hidden="false" customHeight="false" outlineLevel="0" collapsed="false">
      <c r="A4" s="30" t="s">
        <v>43</v>
      </c>
      <c r="B4" s="15" t="n">
        <v>0.483046581566142</v>
      </c>
      <c r="C4" s="15" t="n">
        <v>0.503994462736676</v>
      </c>
      <c r="F4" s="99"/>
      <c r="G4" s="34"/>
      <c r="H4" s="34"/>
      <c r="I4" s="34"/>
      <c r="J4" s="34"/>
      <c r="K4" s="34"/>
      <c r="L4" s="34"/>
      <c r="M4" s="34"/>
      <c r="N4" s="100"/>
      <c r="O4" s="100"/>
      <c r="P4" s="94"/>
      <c r="Q4" s="94"/>
      <c r="R4" s="26"/>
    </row>
    <row r="5" customFormat="false" ht="15" hidden="false" customHeight="false" outlineLevel="0" collapsed="false">
      <c r="A5" s="30" t="s">
        <v>56</v>
      </c>
      <c r="B5" s="15" t="n">
        <v>0.477268811381594</v>
      </c>
      <c r="C5" s="15" t="n">
        <v>0.503447271314818</v>
      </c>
      <c r="F5" s="99"/>
      <c r="G5" s="34"/>
      <c r="H5" s="34"/>
      <c r="I5" s="34"/>
      <c r="J5" s="34"/>
      <c r="K5" s="34"/>
      <c r="L5" s="34"/>
      <c r="M5" s="34"/>
      <c r="N5" s="100"/>
      <c r="O5" s="100"/>
      <c r="P5" s="94"/>
      <c r="Q5" s="94"/>
      <c r="R5" s="26"/>
    </row>
    <row r="6" customFormat="false" ht="15" hidden="false" customHeight="false" outlineLevel="0" collapsed="false">
      <c r="A6" s="30" t="s">
        <v>63</v>
      </c>
      <c r="B6" s="108" t="n">
        <v>0.564816862430419</v>
      </c>
      <c r="C6" s="108" t="n">
        <v>0.59275107290704</v>
      </c>
      <c r="F6" s="99"/>
      <c r="G6" s="34"/>
      <c r="H6" s="34"/>
      <c r="I6" s="34"/>
      <c r="J6" s="34"/>
      <c r="K6" s="34"/>
      <c r="L6" s="34"/>
      <c r="M6" s="34"/>
      <c r="N6" s="100"/>
      <c r="O6" s="100"/>
      <c r="P6" s="94"/>
      <c r="Q6" s="94"/>
      <c r="R6" s="26"/>
    </row>
    <row r="7" customFormat="false" ht="15" hidden="false" customHeight="false" outlineLevel="0" collapsed="false">
      <c r="A7" s="30" t="s">
        <v>77</v>
      </c>
      <c r="B7" s="108" t="n">
        <v>0.479202654786799</v>
      </c>
      <c r="C7" s="108" t="n">
        <v>0.513310626092413</v>
      </c>
      <c r="F7" s="99"/>
      <c r="G7" s="34"/>
      <c r="H7" s="34"/>
      <c r="I7" s="34"/>
      <c r="J7" s="34"/>
      <c r="K7" s="34"/>
      <c r="L7" s="34"/>
      <c r="M7" s="34"/>
      <c r="N7" s="100"/>
      <c r="O7" s="100"/>
      <c r="P7" s="94"/>
      <c r="Q7" s="94"/>
      <c r="R7" s="26"/>
    </row>
    <row r="8" customFormat="false" ht="15" hidden="false" customHeight="false" outlineLevel="0" collapsed="false">
      <c r="A8" s="30" t="s">
        <v>88</v>
      </c>
      <c r="B8" s="108" t="n">
        <v>0.500289038760839</v>
      </c>
      <c r="C8" s="108" t="n">
        <v>0.532592744775769</v>
      </c>
      <c r="F8" s="99"/>
      <c r="G8" s="34"/>
      <c r="H8" s="34"/>
      <c r="I8" s="34"/>
      <c r="J8" s="34"/>
      <c r="K8" s="34"/>
      <c r="L8" s="34"/>
      <c r="M8" s="34"/>
      <c r="N8" s="100"/>
      <c r="O8" s="100"/>
      <c r="P8" s="94"/>
      <c r="Q8" s="94"/>
      <c r="R8" s="26"/>
    </row>
    <row r="9" customFormat="false" ht="15" hidden="false" customHeight="false" outlineLevel="0" collapsed="false">
      <c r="A9" s="30" t="s">
        <v>98</v>
      </c>
      <c r="B9" s="108" t="n">
        <v>0.709796637614897</v>
      </c>
      <c r="C9" s="108" t="n">
        <v>0.736945436697298</v>
      </c>
      <c r="F9" s="99"/>
      <c r="G9" s="34"/>
      <c r="H9" s="34"/>
      <c r="I9" s="34"/>
      <c r="J9" s="34"/>
      <c r="K9" s="34"/>
      <c r="L9" s="34"/>
      <c r="M9" s="34"/>
      <c r="N9" s="100"/>
      <c r="O9" s="100"/>
      <c r="P9" s="94"/>
      <c r="Q9" s="94"/>
      <c r="R9" s="26"/>
    </row>
    <row r="10" customFormat="false" ht="15" hidden="false" customHeight="false" outlineLevel="0" collapsed="false">
      <c r="A10" s="30" t="s">
        <v>117</v>
      </c>
      <c r="B10" s="108" t="n">
        <v>0.448520509467771</v>
      </c>
      <c r="C10" s="108" t="n">
        <v>0.469082977172907</v>
      </c>
      <c r="F10" s="99"/>
      <c r="G10" s="34"/>
      <c r="H10" s="34"/>
      <c r="I10" s="34"/>
      <c r="J10" s="34"/>
      <c r="K10" s="34"/>
      <c r="L10" s="34"/>
      <c r="M10" s="34"/>
      <c r="N10" s="100"/>
      <c r="O10" s="100"/>
      <c r="P10" s="94"/>
      <c r="Q10" s="94"/>
      <c r="R10" s="26"/>
    </row>
    <row r="11" customFormat="false" ht="15" hidden="false" customHeight="false" outlineLevel="0" collapsed="false">
      <c r="A11" s="30" t="s">
        <v>130</v>
      </c>
      <c r="B11" s="15" t="n">
        <v>0.335825160597124</v>
      </c>
      <c r="C11" s="15" t="n">
        <v>0.358386200979839</v>
      </c>
      <c r="F11" s="99"/>
      <c r="G11" s="34"/>
      <c r="H11" s="34"/>
      <c r="I11" s="34"/>
      <c r="J11" s="34"/>
      <c r="K11" s="34"/>
      <c r="L11" s="34"/>
      <c r="M11" s="34"/>
      <c r="N11" s="100"/>
      <c r="O11" s="100"/>
      <c r="P11" s="94"/>
      <c r="Q11" s="94"/>
      <c r="R11" s="26"/>
    </row>
    <row r="12" customFormat="false" ht="15" hidden="false" customHeight="false" outlineLevel="0" collapsed="false">
      <c r="A12" s="30" t="s">
        <v>137</v>
      </c>
      <c r="B12" s="15" t="n">
        <v>0.424020597738288</v>
      </c>
      <c r="C12" s="15" t="n">
        <v>0.454163785439099</v>
      </c>
      <c r="F12" s="99"/>
      <c r="G12" s="34"/>
      <c r="H12" s="34"/>
      <c r="I12" s="34"/>
      <c r="J12" s="34"/>
      <c r="K12" s="34"/>
      <c r="L12" s="34"/>
      <c r="M12" s="34"/>
      <c r="N12" s="100"/>
      <c r="O12" s="100"/>
      <c r="P12" s="94"/>
      <c r="Q12" s="94"/>
      <c r="R12" s="26"/>
    </row>
    <row r="13" customFormat="false" ht="15" hidden="false" customHeight="false" outlineLevel="0" collapsed="false">
      <c r="A13" s="30" t="s">
        <v>149</v>
      </c>
      <c r="B13" s="15" t="n">
        <v>0.253548803378695</v>
      </c>
      <c r="C13" s="15" t="n">
        <v>0.270671051872367</v>
      </c>
      <c r="F13" s="99"/>
      <c r="G13" s="34"/>
      <c r="H13" s="34"/>
      <c r="I13" s="34"/>
      <c r="J13" s="34"/>
      <c r="K13" s="34"/>
      <c r="L13" s="34"/>
      <c r="M13" s="34"/>
      <c r="N13" s="100"/>
      <c r="O13" s="100"/>
      <c r="P13" s="94"/>
      <c r="Q13" s="94"/>
      <c r="R13" s="26"/>
    </row>
    <row r="14" customFormat="false" ht="15" hidden="false" customHeight="false" outlineLevel="0" collapsed="false">
      <c r="A14" s="30" t="s">
        <v>152</v>
      </c>
      <c r="B14" s="15" t="n">
        <v>0.316629386038126</v>
      </c>
      <c r="C14" s="15" t="n">
        <v>0.335221302863147</v>
      </c>
      <c r="F14" s="99"/>
      <c r="G14" s="34"/>
      <c r="H14" s="34"/>
      <c r="I14" s="34"/>
      <c r="J14" s="34"/>
      <c r="K14" s="34"/>
      <c r="L14" s="34"/>
      <c r="M14" s="100"/>
      <c r="N14" s="100"/>
      <c r="O14" s="100"/>
      <c r="P14" s="94"/>
      <c r="Q14" s="94"/>
      <c r="R14" s="26"/>
    </row>
    <row r="15" customFormat="false" ht="15" hidden="false" customHeight="false" outlineLevel="0" collapsed="false">
      <c r="A15" s="30" t="s">
        <v>153</v>
      </c>
      <c r="B15" s="15" t="n">
        <v>0.279878531819382</v>
      </c>
      <c r="C15" s="15" t="n">
        <v>0.297871788216974</v>
      </c>
      <c r="F15" s="99"/>
      <c r="G15" s="34"/>
      <c r="H15" s="34"/>
      <c r="I15" s="34"/>
      <c r="J15" s="34"/>
      <c r="K15" s="34"/>
      <c r="L15" s="34"/>
      <c r="M15" s="34"/>
      <c r="N15" s="100"/>
      <c r="O15" s="100"/>
      <c r="P15" s="94"/>
      <c r="Q15" s="94"/>
      <c r="R15" s="26"/>
    </row>
    <row r="16" customFormat="false" ht="15" hidden="false" customHeight="false" outlineLevel="0" collapsed="false">
      <c r="A16" s="30" t="s">
        <v>157</v>
      </c>
      <c r="B16" s="15" t="n">
        <v>0.294947215730518</v>
      </c>
      <c r="C16" s="15" t="n">
        <v>0.316220501329979</v>
      </c>
      <c r="F16" s="99"/>
      <c r="G16" s="34"/>
      <c r="H16" s="34"/>
      <c r="I16" s="34"/>
      <c r="J16" s="34"/>
      <c r="K16" s="34"/>
      <c r="L16" s="34"/>
      <c r="M16" s="34"/>
      <c r="N16" s="100"/>
      <c r="O16" s="100"/>
      <c r="P16" s="94"/>
      <c r="Q16" s="94"/>
      <c r="R16" s="26"/>
    </row>
    <row r="17" customFormat="false" ht="15" hidden="false" customHeight="false" outlineLevel="0" collapsed="false">
      <c r="A17" s="30" t="s">
        <v>163</v>
      </c>
      <c r="B17" s="15" t="n">
        <v>0.364590622813156</v>
      </c>
      <c r="C17" s="15" t="n">
        <v>0.384655261793676</v>
      </c>
      <c r="F17" s="99"/>
      <c r="G17" s="34"/>
      <c r="H17" s="34"/>
      <c r="I17" s="34"/>
      <c r="J17" s="34"/>
      <c r="K17" s="34"/>
      <c r="L17" s="34"/>
      <c r="M17" s="34"/>
      <c r="N17" s="100"/>
      <c r="O17" s="100"/>
      <c r="P17" s="94"/>
      <c r="Q17" s="94"/>
      <c r="R17" s="26"/>
    </row>
    <row r="18" customFormat="false" ht="15" hidden="false" customHeight="false" outlineLevel="0" collapsed="false"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</row>
    <row r="19" customFormat="false" ht="15" hidden="false" customHeight="false" outlineLevel="0" collapsed="false">
      <c r="A19" s="21" t="s">
        <v>167</v>
      </c>
      <c r="F19" s="26"/>
      <c r="G19" s="103"/>
      <c r="H19" s="103"/>
      <c r="I19" s="103"/>
      <c r="J19" s="103"/>
      <c r="K19" s="103"/>
      <c r="L19" s="103"/>
      <c r="M19" s="103"/>
      <c r="N19" s="103"/>
      <c r="O19" s="103"/>
      <c r="P19" s="26"/>
      <c r="Q19" s="26"/>
      <c r="R19" s="26"/>
    </row>
    <row r="20" customFormat="false" ht="15" hidden="false" customHeight="false" outlineLevel="0" collapsed="false">
      <c r="F20" s="99"/>
      <c r="G20" s="34"/>
      <c r="H20" s="34"/>
      <c r="I20" s="34"/>
      <c r="J20" s="34"/>
      <c r="K20" s="34"/>
      <c r="L20" s="34"/>
      <c r="M20" s="34"/>
      <c r="N20" s="100"/>
      <c r="O20" s="100"/>
      <c r="P20" s="94"/>
      <c r="Q20" s="94"/>
      <c r="R20" s="26"/>
    </row>
    <row r="21" customFormat="false" ht="15" hidden="false" customHeight="false" outlineLevel="0" collapsed="false">
      <c r="F21" s="99"/>
      <c r="G21" s="34"/>
      <c r="H21" s="34"/>
      <c r="I21" s="34"/>
      <c r="J21" s="34"/>
      <c r="K21" s="34"/>
      <c r="L21" s="34"/>
      <c r="M21" s="34"/>
      <c r="N21" s="100"/>
      <c r="O21" s="100"/>
      <c r="P21" s="94"/>
      <c r="Q21" s="94"/>
      <c r="R21" s="26"/>
    </row>
    <row r="22" customFormat="false" ht="15" hidden="false" customHeight="false" outlineLevel="0" collapsed="false">
      <c r="F22" s="99"/>
      <c r="G22" s="34"/>
      <c r="H22" s="34"/>
      <c r="I22" s="34"/>
      <c r="J22" s="34"/>
      <c r="K22" s="34"/>
      <c r="L22" s="34"/>
      <c r="M22" s="34"/>
      <c r="N22" s="100"/>
      <c r="O22" s="100"/>
      <c r="P22" s="94"/>
      <c r="Q22" s="94"/>
      <c r="R22" s="26"/>
    </row>
    <row r="23" customFormat="false" ht="15" hidden="false" customHeight="false" outlineLevel="0" collapsed="false">
      <c r="F23" s="99"/>
      <c r="G23" s="34"/>
      <c r="H23" s="34"/>
      <c r="I23" s="34"/>
      <c r="J23" s="34"/>
      <c r="K23" s="34"/>
      <c r="L23" s="34"/>
      <c r="M23" s="34"/>
      <c r="N23" s="100"/>
      <c r="O23" s="100"/>
      <c r="P23" s="94"/>
      <c r="Q23" s="94"/>
      <c r="R23" s="26"/>
    </row>
    <row r="24" customFormat="false" ht="15" hidden="false" customHeight="false" outlineLevel="0" collapsed="false">
      <c r="F24" s="99"/>
      <c r="G24" s="34"/>
      <c r="H24" s="34"/>
      <c r="I24" s="34"/>
      <c r="J24" s="34"/>
      <c r="K24" s="34"/>
      <c r="L24" s="34"/>
      <c r="M24" s="34"/>
      <c r="N24" s="100"/>
      <c r="O24" s="100"/>
      <c r="P24" s="94"/>
      <c r="Q24" s="94"/>
      <c r="R24" s="26"/>
    </row>
    <row r="25" customFormat="false" ht="15" hidden="false" customHeight="false" outlineLevel="0" collapsed="false">
      <c r="F25" s="99"/>
      <c r="G25" s="34"/>
      <c r="H25" s="34"/>
      <c r="I25" s="34"/>
      <c r="J25" s="34"/>
      <c r="K25" s="34"/>
      <c r="L25" s="34"/>
      <c r="M25" s="34"/>
      <c r="N25" s="100"/>
      <c r="O25" s="100"/>
      <c r="P25" s="94"/>
      <c r="Q25" s="94"/>
      <c r="R25" s="26"/>
    </row>
    <row r="26" customFormat="false" ht="15" hidden="false" customHeight="false" outlineLevel="0" collapsed="false">
      <c r="F26" s="99"/>
      <c r="G26" s="34"/>
      <c r="H26" s="34"/>
      <c r="I26" s="34"/>
      <c r="J26" s="34"/>
      <c r="K26" s="34"/>
      <c r="L26" s="34"/>
      <c r="M26" s="100"/>
      <c r="N26" s="100"/>
      <c r="O26" s="100"/>
      <c r="P26" s="94"/>
      <c r="Q26" s="94"/>
      <c r="R26" s="26"/>
    </row>
    <row r="27" customFormat="false" ht="15" hidden="false" customHeight="false" outlineLevel="0" collapsed="false">
      <c r="F27" s="99"/>
      <c r="G27" s="34"/>
      <c r="H27" s="34"/>
      <c r="I27" s="34"/>
      <c r="J27" s="34"/>
      <c r="K27" s="34"/>
      <c r="L27" s="34"/>
      <c r="M27" s="34"/>
      <c r="N27" s="100"/>
      <c r="O27" s="100"/>
      <c r="P27" s="94"/>
      <c r="Q27" s="94"/>
      <c r="R27" s="26"/>
    </row>
    <row r="28" customFormat="false" ht="15" hidden="false" customHeight="false" outlineLevel="0" collapsed="false">
      <c r="F28" s="99"/>
      <c r="G28" s="34"/>
      <c r="H28" s="34"/>
      <c r="I28" s="34"/>
      <c r="J28" s="34"/>
      <c r="K28" s="34"/>
      <c r="L28" s="34"/>
      <c r="M28" s="34"/>
      <c r="N28" s="100"/>
      <c r="O28" s="100"/>
      <c r="P28" s="94"/>
      <c r="Q28" s="94"/>
      <c r="R28" s="26"/>
    </row>
    <row r="29" customFormat="false" ht="15" hidden="false" customHeight="false" outlineLevel="0" collapsed="false">
      <c r="F29" s="99"/>
      <c r="G29" s="34"/>
      <c r="H29" s="34"/>
      <c r="I29" s="34"/>
      <c r="J29" s="34"/>
      <c r="K29" s="34"/>
      <c r="L29" s="34"/>
      <c r="M29" s="34"/>
      <c r="N29" s="100"/>
      <c r="O29" s="100"/>
      <c r="P29" s="94"/>
      <c r="Q29" s="94"/>
      <c r="R29" s="26"/>
    </row>
    <row r="30" customFormat="false" ht="15" hidden="false" customHeight="false" outlineLevel="0" collapsed="false">
      <c r="F30" s="99"/>
      <c r="G30" s="34"/>
      <c r="H30" s="34"/>
      <c r="I30" s="34"/>
      <c r="J30" s="34"/>
      <c r="K30" s="34"/>
      <c r="L30" s="34"/>
      <c r="M30" s="100"/>
      <c r="N30" s="100"/>
      <c r="O30" s="100"/>
      <c r="P30" s="94"/>
      <c r="Q30" s="94"/>
      <c r="R30" s="26"/>
    </row>
    <row r="31" customFormat="false" ht="15" hidden="false" customHeight="false" outlineLevel="0" collapsed="false">
      <c r="F31" s="99"/>
      <c r="G31" s="34"/>
      <c r="H31" s="34"/>
      <c r="I31" s="34"/>
      <c r="J31" s="34"/>
      <c r="K31" s="34"/>
      <c r="L31" s="34"/>
      <c r="M31" s="34"/>
      <c r="N31" s="100"/>
      <c r="O31" s="100"/>
      <c r="P31" s="94"/>
      <c r="Q31" s="94"/>
      <c r="R31" s="26"/>
    </row>
    <row r="32" customFormat="false" ht="15" hidden="false" customHeight="false" outlineLevel="0" collapsed="false">
      <c r="F32" s="99"/>
      <c r="G32" s="34"/>
      <c r="H32" s="34"/>
      <c r="I32" s="34"/>
      <c r="J32" s="34"/>
      <c r="K32" s="34"/>
      <c r="L32" s="34"/>
      <c r="M32" s="34"/>
      <c r="N32" s="100"/>
      <c r="O32" s="100"/>
      <c r="P32" s="94"/>
      <c r="Q32" s="94"/>
      <c r="R32" s="26"/>
    </row>
    <row r="33" customFormat="false" ht="15" hidden="false" customHeight="false" outlineLevel="0" collapsed="false">
      <c r="F33" s="99"/>
      <c r="G33" s="34"/>
      <c r="H33" s="34"/>
      <c r="I33" s="34"/>
      <c r="J33" s="34"/>
      <c r="K33" s="34"/>
      <c r="L33" s="34"/>
      <c r="M33" s="34"/>
      <c r="N33" s="100"/>
      <c r="O33" s="100"/>
      <c r="P33" s="94"/>
      <c r="Q33" s="94"/>
      <c r="R33" s="26"/>
    </row>
    <row r="34" customFormat="false" ht="15" hidden="false" customHeight="false" outlineLevel="0" collapsed="false"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</row>
    <row r="35" customFormat="false" ht="15" hidden="false" customHeight="false" outlineLevel="0" collapsed="false"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5.56"/>
    <col collapsed="false" customWidth="true" hidden="false" outlineLevel="0" max="3" min="3" style="0" width="14.14"/>
    <col collapsed="false" customWidth="true" hidden="false" outlineLevel="0" max="4" min="4" style="0" width="12.28"/>
  </cols>
  <sheetData>
    <row r="1" customFormat="false" ht="42" hidden="false" customHeight="true" outlineLevel="0" collapsed="false">
      <c r="A1" s="9" t="s">
        <v>4</v>
      </c>
      <c r="B1" s="9"/>
      <c r="C1" s="9"/>
      <c r="D1" s="9"/>
      <c r="E1" s="9"/>
      <c r="F1" s="9"/>
      <c r="G1" s="9"/>
      <c r="H1" s="9"/>
      <c r="I1" s="9"/>
    </row>
    <row r="3" customFormat="false" ht="38.25" hidden="false" customHeight="false" outlineLevel="0" collapsed="false">
      <c r="A3" s="10" t="s">
        <v>40</v>
      </c>
      <c r="B3" s="11" t="s">
        <v>170</v>
      </c>
      <c r="C3" s="11" t="s">
        <v>171</v>
      </c>
      <c r="D3" s="11" t="s">
        <v>172</v>
      </c>
      <c r="E3" s="16"/>
      <c r="F3" s="38"/>
    </row>
    <row r="4" customFormat="false" ht="15" hidden="false" customHeight="false" outlineLevel="0" collapsed="false">
      <c r="A4" s="13" t="s">
        <v>43</v>
      </c>
      <c r="B4" s="39" t="n">
        <v>875698</v>
      </c>
      <c r="C4" s="39" t="n">
        <v>450089</v>
      </c>
      <c r="D4" s="40" t="n">
        <f aca="false">C4/B4*1000</f>
        <v>513.977421439812</v>
      </c>
      <c r="E4" s="16"/>
    </row>
    <row r="5" customFormat="false" ht="15" hidden="false" customHeight="false" outlineLevel="0" collapsed="false">
      <c r="A5" s="13" t="s">
        <v>44</v>
      </c>
      <c r="B5" s="39" t="n">
        <v>57527</v>
      </c>
      <c r="C5" s="39" t="n">
        <v>34741</v>
      </c>
      <c r="D5" s="40" t="n">
        <f aca="false">C5/B5*1000</f>
        <v>603.907730283171</v>
      </c>
      <c r="E5" s="16"/>
    </row>
    <row r="6" customFormat="false" ht="15" hidden="false" customHeight="false" outlineLevel="0" collapsed="false">
      <c r="A6" s="13" t="s">
        <v>45</v>
      </c>
      <c r="B6" s="39" t="n">
        <v>46035</v>
      </c>
      <c r="C6" s="39" t="n">
        <v>28465</v>
      </c>
      <c r="D6" s="40" t="n">
        <f aca="false">C6/B6*1000</f>
        <v>618.333876398393</v>
      </c>
      <c r="E6" s="16"/>
    </row>
    <row r="7" customFormat="false" ht="15" hidden="false" customHeight="false" outlineLevel="0" collapsed="false">
      <c r="A7" s="13" t="s">
        <v>46</v>
      </c>
      <c r="B7" s="39" t="n">
        <v>104279</v>
      </c>
      <c r="C7" s="39" t="n">
        <v>59384</v>
      </c>
      <c r="D7" s="40" t="n">
        <f aca="false">C7/B7*1000</f>
        <v>569.47228109207</v>
      </c>
      <c r="E7" s="16"/>
    </row>
    <row r="8" customFormat="false" ht="15" hidden="false" customHeight="false" outlineLevel="0" collapsed="false">
      <c r="A8" s="13" t="s">
        <v>47</v>
      </c>
      <c r="B8" s="39" t="n">
        <v>43987</v>
      </c>
      <c r="C8" s="39" t="n">
        <v>28558</v>
      </c>
      <c r="D8" s="40" t="n">
        <f aca="false">C8/B8*1000</f>
        <v>649.237274649328</v>
      </c>
      <c r="E8" s="16"/>
    </row>
    <row r="9" customFormat="false" ht="15" hidden="false" customHeight="false" outlineLevel="0" collapsed="false">
      <c r="A9" s="13" t="s">
        <v>48</v>
      </c>
      <c r="B9" s="39" t="n">
        <v>56144</v>
      </c>
      <c r="C9" s="39" t="n">
        <v>35013</v>
      </c>
      <c r="D9" s="40" t="n">
        <f aca="false">C9/B9*1000</f>
        <v>623.628526645768</v>
      </c>
      <c r="E9" s="16"/>
    </row>
    <row r="10" customFormat="false" ht="15" hidden="false" customHeight="false" outlineLevel="0" collapsed="false">
      <c r="A10" s="13" t="s">
        <v>49</v>
      </c>
      <c r="B10" s="39" t="n">
        <v>30505</v>
      </c>
      <c r="C10" s="39" t="n">
        <v>18984</v>
      </c>
      <c r="D10" s="40" t="n">
        <f aca="false">C10/B10*1000</f>
        <v>622.324209146042</v>
      </c>
      <c r="E10" s="16"/>
    </row>
    <row r="11" customFormat="false" ht="15" hidden="false" customHeight="false" outlineLevel="0" collapsed="false">
      <c r="A11" s="13" t="s">
        <v>50</v>
      </c>
      <c r="B11" s="39" t="n">
        <v>76026</v>
      </c>
      <c r="C11" s="39" t="n">
        <v>46887</v>
      </c>
      <c r="D11" s="40" t="n">
        <f aca="false">C11/B11*1000</f>
        <v>616.723226264699</v>
      </c>
      <c r="E11" s="16"/>
    </row>
    <row r="12" customFormat="false" ht="15" hidden="false" customHeight="false" outlineLevel="0" collapsed="false">
      <c r="A12" s="13" t="s">
        <v>51</v>
      </c>
      <c r="B12" s="39" t="n">
        <v>93631</v>
      </c>
      <c r="C12" s="39" t="n">
        <v>54679</v>
      </c>
      <c r="D12" s="40" t="n">
        <f aca="false">C12/B12*1000</f>
        <v>583.983936943961</v>
      </c>
      <c r="E12" s="16"/>
    </row>
    <row r="13" customFormat="false" ht="15" hidden="false" customHeight="false" outlineLevel="0" collapsed="false">
      <c r="A13" s="13" t="s">
        <v>52</v>
      </c>
      <c r="B13" s="39" t="n">
        <v>34008</v>
      </c>
      <c r="C13" s="39" t="n">
        <v>21651</v>
      </c>
      <c r="D13" s="40" t="n">
        <f aca="false">C13/B13*1000</f>
        <v>636.644318983769</v>
      </c>
      <c r="E13" s="16"/>
    </row>
    <row r="14" customFormat="false" ht="15" hidden="false" customHeight="false" outlineLevel="0" collapsed="false">
      <c r="A14" s="13" t="s">
        <v>53</v>
      </c>
      <c r="B14" s="39" t="n">
        <v>42450</v>
      </c>
      <c r="C14" s="39" t="n">
        <v>24181</v>
      </c>
      <c r="D14" s="40" t="n">
        <f aca="false">C14/B14*1000</f>
        <v>569.634864546525</v>
      </c>
      <c r="E14" s="16"/>
    </row>
    <row r="15" customFormat="false" ht="15" hidden="false" customHeight="false" outlineLevel="0" collapsed="false">
      <c r="A15" s="13" t="s">
        <v>54</v>
      </c>
      <c r="B15" s="39" t="n">
        <v>54598</v>
      </c>
      <c r="C15" s="39" t="n">
        <v>27052</v>
      </c>
      <c r="D15" s="40" t="n">
        <f aca="false">C15/B15*1000</f>
        <v>495.476024762812</v>
      </c>
      <c r="E15" s="16"/>
    </row>
    <row r="16" customFormat="false" ht="15" hidden="false" customHeight="false" outlineLevel="0" collapsed="false">
      <c r="A16" s="13" t="s">
        <v>55</v>
      </c>
      <c r="B16" s="39" t="n">
        <v>60442</v>
      </c>
      <c r="C16" s="39" t="n">
        <v>31365</v>
      </c>
      <c r="D16" s="40" t="n">
        <f aca="false">C16/B16*1000</f>
        <v>518.927236027928</v>
      </c>
      <c r="E16" s="16"/>
    </row>
    <row r="17" customFormat="false" ht="15" hidden="false" customHeight="false" outlineLevel="0" collapsed="false">
      <c r="A17" s="13" t="s">
        <v>56</v>
      </c>
      <c r="B17" s="39" t="n">
        <v>578000</v>
      </c>
      <c r="C17" s="39" t="n">
        <v>253258</v>
      </c>
      <c r="D17" s="40" t="n">
        <f aca="false">C17/B17*1000</f>
        <v>438.162629757785</v>
      </c>
      <c r="E17" s="16"/>
    </row>
    <row r="18" customFormat="false" ht="15" hidden="false" customHeight="false" outlineLevel="0" collapsed="false">
      <c r="A18" s="13" t="s">
        <v>57</v>
      </c>
      <c r="B18" s="39" t="n">
        <v>93229</v>
      </c>
      <c r="C18" s="39" t="n">
        <v>45736</v>
      </c>
      <c r="D18" s="40" t="n">
        <f aca="false">C18/B18*1000</f>
        <v>490.576966394577</v>
      </c>
      <c r="E18" s="16"/>
    </row>
    <row r="19" customFormat="false" ht="15" hidden="false" customHeight="false" outlineLevel="0" collapsed="false">
      <c r="A19" s="13" t="s">
        <v>58</v>
      </c>
      <c r="B19" s="39" t="n">
        <v>80559</v>
      </c>
      <c r="C19" s="39" t="n">
        <v>48278</v>
      </c>
      <c r="D19" s="40" t="n">
        <f aca="false">C19/B19*1000</f>
        <v>599.287478742288</v>
      </c>
      <c r="E19" s="16"/>
    </row>
    <row r="20" customFormat="false" ht="15" hidden="false" customHeight="false" outlineLevel="0" collapsed="false">
      <c r="A20" s="13" t="s">
        <v>59</v>
      </c>
      <c r="B20" s="39" t="n">
        <v>83628</v>
      </c>
      <c r="C20" s="39" t="n">
        <v>50454</v>
      </c>
      <c r="D20" s="40" t="n">
        <f aca="false">C20/B20*1000</f>
        <v>603.314679294016</v>
      </c>
      <c r="E20" s="16"/>
    </row>
    <row r="21" customFormat="false" ht="15" hidden="false" customHeight="false" outlineLevel="0" collapsed="false">
      <c r="A21" s="13" t="s">
        <v>60</v>
      </c>
      <c r="B21" s="39" t="n">
        <v>82522</v>
      </c>
      <c r="C21" s="39" t="n">
        <v>47187</v>
      </c>
      <c r="D21" s="40" t="n">
        <f aca="false">C21/B21*1000</f>
        <v>571.811153389399</v>
      </c>
      <c r="E21" s="16"/>
    </row>
    <row r="22" customFormat="false" ht="15" hidden="false" customHeight="false" outlineLevel="0" collapsed="false">
      <c r="A22" s="13" t="s">
        <v>61</v>
      </c>
      <c r="B22" s="39" t="n">
        <v>48333</v>
      </c>
      <c r="C22" s="39" t="n">
        <v>26222</v>
      </c>
      <c r="D22" s="40" t="n">
        <f aca="false">C22/B22*1000</f>
        <v>542.527879502617</v>
      </c>
      <c r="E22" s="16"/>
    </row>
    <row r="23" customFormat="false" ht="15" hidden="false" customHeight="false" outlineLevel="0" collapsed="false">
      <c r="A23" s="13" t="s">
        <v>62</v>
      </c>
      <c r="B23" s="39" t="n">
        <v>21590</v>
      </c>
      <c r="C23" s="39" t="n">
        <v>11715</v>
      </c>
      <c r="D23" s="40" t="n">
        <f aca="false">C23/B23*1000</f>
        <v>542.612320518759</v>
      </c>
      <c r="E23" s="16"/>
    </row>
    <row r="24" customFormat="false" ht="15" hidden="false" customHeight="false" outlineLevel="0" collapsed="false">
      <c r="A24" s="13" t="s">
        <v>63</v>
      </c>
      <c r="B24" s="39" t="n">
        <v>1378689</v>
      </c>
      <c r="C24" s="39" t="n">
        <v>584373</v>
      </c>
      <c r="D24" s="40" t="n">
        <f aca="false">C24/B24*1000</f>
        <v>423.861363947925</v>
      </c>
      <c r="E24" s="16"/>
    </row>
    <row r="25" customFormat="false" ht="15" hidden="false" customHeight="false" outlineLevel="0" collapsed="false">
      <c r="A25" s="13" t="s">
        <v>64</v>
      </c>
      <c r="B25" s="39" t="n">
        <v>123397</v>
      </c>
      <c r="C25" s="39" t="n">
        <v>69166</v>
      </c>
      <c r="D25" s="40" t="n">
        <f aca="false">C25/B25*1000</f>
        <v>560.516057926854</v>
      </c>
      <c r="E25" s="16"/>
    </row>
    <row r="26" customFormat="false" ht="15" hidden="false" customHeight="false" outlineLevel="0" collapsed="false">
      <c r="A26" s="13" t="s">
        <v>65</v>
      </c>
      <c r="B26" s="39" t="n">
        <v>121639</v>
      </c>
      <c r="C26" s="39" t="n">
        <v>63141</v>
      </c>
      <c r="D26" s="40" t="n">
        <f aca="false">C26/B26*1000</f>
        <v>519.085161831321</v>
      </c>
      <c r="E26" s="16"/>
    </row>
    <row r="27" customFormat="false" ht="15" hidden="false" customHeight="false" outlineLevel="0" collapsed="false">
      <c r="A27" s="13" t="s">
        <v>66</v>
      </c>
      <c r="B27" s="39" t="n">
        <v>198536</v>
      </c>
      <c r="C27" s="39" t="n">
        <v>106781</v>
      </c>
      <c r="D27" s="40" t="n">
        <f aca="false">C27/B27*1000</f>
        <v>537.842003465367</v>
      </c>
      <c r="E27" s="16"/>
    </row>
    <row r="28" customFormat="false" ht="15" hidden="false" customHeight="false" outlineLevel="0" collapsed="false">
      <c r="A28" s="13" t="s">
        <v>67</v>
      </c>
      <c r="B28" s="39" t="n">
        <v>73086</v>
      </c>
      <c r="C28" s="39" t="n">
        <v>39151</v>
      </c>
      <c r="D28" s="40" t="n">
        <f aca="false">C28/B28*1000</f>
        <v>535.683988725611</v>
      </c>
      <c r="E28" s="16"/>
    </row>
    <row r="29" customFormat="false" ht="15" hidden="false" customHeight="false" outlineLevel="0" collapsed="false">
      <c r="A29" s="13" t="s">
        <v>68</v>
      </c>
      <c r="B29" s="39" t="n">
        <v>45872</v>
      </c>
      <c r="C29" s="39" t="n">
        <v>23794</v>
      </c>
      <c r="D29" s="40" t="n">
        <f aca="false">C29/B29*1000</f>
        <v>518.704220439484</v>
      </c>
      <c r="E29" s="16"/>
    </row>
    <row r="30" customFormat="false" ht="15" hidden="false" customHeight="false" outlineLevel="0" collapsed="false">
      <c r="A30" s="13" t="s">
        <v>69</v>
      </c>
      <c r="B30" s="39" t="n">
        <v>72680</v>
      </c>
      <c r="C30" s="39" t="n">
        <v>40763</v>
      </c>
      <c r="D30" s="40" t="n">
        <f aca="false">C30/B30*1000</f>
        <v>560.855806274078</v>
      </c>
      <c r="E30" s="16"/>
    </row>
    <row r="31" customFormat="false" ht="15" hidden="false" customHeight="false" outlineLevel="0" collapsed="false">
      <c r="A31" s="13" t="s">
        <v>70</v>
      </c>
      <c r="B31" s="39" t="n">
        <v>49403</v>
      </c>
      <c r="C31" s="39" t="n">
        <v>28178</v>
      </c>
      <c r="D31" s="40" t="n">
        <f aca="false">C31/B31*1000</f>
        <v>570.370220431958</v>
      </c>
      <c r="E31" s="16"/>
    </row>
    <row r="32" customFormat="false" ht="15" hidden="false" customHeight="false" outlineLevel="0" collapsed="false">
      <c r="A32" s="13" t="s">
        <v>71</v>
      </c>
      <c r="B32" s="39" t="n">
        <v>107739</v>
      </c>
      <c r="C32" s="39" t="n">
        <v>47736</v>
      </c>
      <c r="D32" s="40" t="n">
        <f aca="false">C32/B32*1000</f>
        <v>443.070754322947</v>
      </c>
      <c r="E32" s="16"/>
    </row>
    <row r="33" customFormat="false" ht="15" hidden="false" customHeight="false" outlineLevel="0" collapsed="false">
      <c r="A33" s="13" t="s">
        <v>72</v>
      </c>
      <c r="B33" s="39" t="n">
        <v>118288</v>
      </c>
      <c r="C33" s="39" t="n">
        <v>63926</v>
      </c>
      <c r="D33" s="40" t="n">
        <f aca="false">C33/B33*1000</f>
        <v>540.42675503855</v>
      </c>
      <c r="E33" s="16"/>
    </row>
    <row r="34" customFormat="false" ht="15" hidden="false" customHeight="false" outlineLevel="0" collapsed="false">
      <c r="A34" s="13" t="s">
        <v>73</v>
      </c>
      <c r="B34" s="39" t="n">
        <v>257993</v>
      </c>
      <c r="C34" s="39" t="n">
        <v>145730</v>
      </c>
      <c r="D34" s="40" t="n">
        <f aca="false">C34/B34*1000</f>
        <v>564.860286907009</v>
      </c>
      <c r="E34" s="16"/>
    </row>
    <row r="35" customFormat="false" ht="15" hidden="false" customHeight="false" outlineLevel="0" collapsed="false">
      <c r="A35" s="13" t="s">
        <v>74</v>
      </c>
      <c r="B35" s="39" t="n">
        <v>110790</v>
      </c>
      <c r="C35" s="39" t="n">
        <v>64747</v>
      </c>
      <c r="D35" s="40" t="n">
        <f aca="false">C35/B35*1000</f>
        <v>584.411950537052</v>
      </c>
      <c r="E35" s="16"/>
    </row>
    <row r="36" customFormat="false" ht="15" hidden="false" customHeight="false" outlineLevel="0" collapsed="false">
      <c r="A36" s="13" t="s">
        <v>75</v>
      </c>
      <c r="B36" s="39" t="n">
        <v>35833</v>
      </c>
      <c r="C36" s="39" t="n">
        <v>22010</v>
      </c>
      <c r="D36" s="40" t="n">
        <f aca="false">C36/B36*1000</f>
        <v>614.238271983925</v>
      </c>
      <c r="E36" s="16"/>
    </row>
    <row r="37" customFormat="false" ht="15" hidden="false" customHeight="false" outlineLevel="0" collapsed="false">
      <c r="A37" s="13" t="s">
        <v>76</v>
      </c>
      <c r="B37" s="39" t="n">
        <v>84999</v>
      </c>
      <c r="C37" s="39" t="n">
        <v>47552</v>
      </c>
      <c r="D37" s="40" t="n">
        <f aca="false">C37/B37*1000</f>
        <v>559.441875786774</v>
      </c>
      <c r="E37" s="16"/>
    </row>
    <row r="38" customFormat="false" ht="15" hidden="false" customHeight="false" outlineLevel="0" collapsed="false">
      <c r="A38" s="13" t="s">
        <v>77</v>
      </c>
      <c r="B38" s="39" t="n">
        <v>260520</v>
      </c>
      <c r="C38" s="39" t="n">
        <v>101541</v>
      </c>
      <c r="D38" s="40" t="n">
        <f aca="false">C38/B38*1000</f>
        <v>389.762782128052</v>
      </c>
      <c r="E38" s="16"/>
    </row>
    <row r="39" customFormat="false" ht="15" hidden="false" customHeight="false" outlineLevel="0" collapsed="false">
      <c r="A39" s="13" t="s">
        <v>78</v>
      </c>
      <c r="B39" s="39" t="n">
        <v>210912</v>
      </c>
      <c r="C39" s="39" t="n">
        <v>115342</v>
      </c>
      <c r="D39" s="40" t="n">
        <f aca="false">C39/B39*1000</f>
        <v>546.872629343044</v>
      </c>
      <c r="E39" s="16"/>
    </row>
    <row r="40" customFormat="false" ht="15" hidden="false" customHeight="false" outlineLevel="0" collapsed="false">
      <c r="A40" s="13" t="s">
        <v>79</v>
      </c>
      <c r="B40" s="39" t="n">
        <v>51104</v>
      </c>
      <c r="C40" s="39" t="n">
        <v>31599</v>
      </c>
      <c r="D40" s="40" t="n">
        <f aca="false">C40/B40*1000</f>
        <v>618.327332498435</v>
      </c>
      <c r="E40" s="16"/>
    </row>
    <row r="41" customFormat="false" ht="15" hidden="false" customHeight="false" outlineLevel="0" collapsed="false">
      <c r="A41" s="13" t="s">
        <v>80</v>
      </c>
      <c r="B41" s="39" t="n">
        <v>51367</v>
      </c>
      <c r="C41" s="39" t="n">
        <v>31235</v>
      </c>
      <c r="D41" s="40" t="n">
        <f aca="false">C41/B41*1000</f>
        <v>608.07522339245</v>
      </c>
      <c r="E41" s="16"/>
    </row>
    <row r="42" customFormat="false" ht="15" hidden="false" customHeight="false" outlineLevel="0" collapsed="false">
      <c r="A42" s="13" t="s">
        <v>81</v>
      </c>
      <c r="B42" s="39" t="n">
        <v>99377</v>
      </c>
      <c r="C42" s="39" t="n">
        <v>61080</v>
      </c>
      <c r="D42" s="40" t="n">
        <f aca="false">C42/B42*1000</f>
        <v>614.62913953933</v>
      </c>
      <c r="E42" s="16"/>
    </row>
    <row r="43" customFormat="false" ht="15" hidden="false" customHeight="false" outlineLevel="0" collapsed="false">
      <c r="A43" s="18" t="s">
        <v>82</v>
      </c>
      <c r="B43" s="39" t="n">
        <v>34336</v>
      </c>
      <c r="C43" s="39" t="n">
        <v>21597</v>
      </c>
      <c r="D43" s="40" t="n">
        <f aca="false">C43/B43*1000</f>
        <v>628.989981360671</v>
      </c>
      <c r="E43" s="16"/>
    </row>
    <row r="44" customFormat="false" ht="15" hidden="false" customHeight="false" outlineLevel="0" collapsed="false">
      <c r="A44" s="13" t="s">
        <v>83</v>
      </c>
      <c r="B44" s="39" t="n">
        <v>204267</v>
      </c>
      <c r="C44" s="39" t="n">
        <v>103743</v>
      </c>
      <c r="D44" s="40" t="n">
        <f aca="false">C44/B44*1000</f>
        <v>507.879393147204</v>
      </c>
      <c r="E44" s="16"/>
    </row>
    <row r="45" customFormat="false" ht="15" hidden="false" customHeight="false" outlineLevel="0" collapsed="false">
      <c r="A45" s="13" t="s">
        <v>84</v>
      </c>
      <c r="B45" s="39" t="n">
        <v>103942</v>
      </c>
      <c r="C45" s="39" t="n">
        <v>58549</v>
      </c>
      <c r="D45" s="40" t="n">
        <f aca="false">C45/B45*1000</f>
        <v>563.285293721499</v>
      </c>
      <c r="E45" s="16"/>
    </row>
    <row r="46" customFormat="false" ht="15" hidden="false" customHeight="false" outlineLevel="0" collapsed="false">
      <c r="A46" s="13" t="s">
        <v>85</v>
      </c>
      <c r="B46" s="39" t="n">
        <v>196518</v>
      </c>
      <c r="C46" s="39" t="n">
        <v>109583</v>
      </c>
      <c r="D46" s="40" t="n">
        <f aca="false">C46/B46*1000</f>
        <v>557.62322026481</v>
      </c>
      <c r="E46" s="16"/>
    </row>
    <row r="47" customFormat="false" ht="15" hidden="false" customHeight="false" outlineLevel="0" collapsed="false">
      <c r="A47" s="13" t="s">
        <v>86</v>
      </c>
      <c r="B47" s="39" t="n">
        <v>171999</v>
      </c>
      <c r="C47" s="39" t="n">
        <v>99138</v>
      </c>
      <c r="D47" s="40" t="n">
        <f aca="false">C47/B47*1000</f>
        <v>576.387072017861</v>
      </c>
      <c r="E47" s="16"/>
    </row>
    <row r="48" customFormat="false" ht="15" hidden="false" customHeight="false" outlineLevel="0" collapsed="false">
      <c r="A48" s="13" t="s">
        <v>87</v>
      </c>
      <c r="B48" s="39" t="n">
        <v>186307</v>
      </c>
      <c r="C48" s="39" t="n">
        <v>111022</v>
      </c>
      <c r="D48" s="40" t="n">
        <f aca="false">C48/B48*1000</f>
        <v>595.908903047121</v>
      </c>
      <c r="E48" s="16"/>
    </row>
    <row r="49" customFormat="false" ht="15" hidden="false" customHeight="false" outlineLevel="0" collapsed="false">
      <c r="A49" s="13" t="s">
        <v>88</v>
      </c>
      <c r="B49" s="39" t="n">
        <v>390636</v>
      </c>
      <c r="C49" s="39" t="n">
        <v>188505</v>
      </c>
      <c r="D49" s="40" t="n">
        <f aca="false">C49/B49*1000</f>
        <v>482.559211132615</v>
      </c>
      <c r="E49" s="16"/>
    </row>
    <row r="50" customFormat="false" ht="15" hidden="false" customHeight="false" outlineLevel="0" collapsed="false">
      <c r="A50" s="13" t="s">
        <v>89</v>
      </c>
      <c r="B50" s="39" t="n">
        <v>132052</v>
      </c>
      <c r="C50" s="39" t="n">
        <v>80536</v>
      </c>
      <c r="D50" s="40" t="n">
        <f aca="false">C50/B50*1000</f>
        <v>609.880955987035</v>
      </c>
      <c r="E50" s="16"/>
    </row>
    <row r="51" customFormat="false" ht="15" hidden="false" customHeight="false" outlineLevel="0" collapsed="false">
      <c r="A51" s="13" t="s">
        <v>90</v>
      </c>
      <c r="B51" s="39" t="n">
        <v>157663</v>
      </c>
      <c r="C51" s="39" t="n">
        <v>102932</v>
      </c>
      <c r="D51" s="40" t="n">
        <f aca="false">C51/B51*1000</f>
        <v>652.860848772382</v>
      </c>
      <c r="E51" s="16"/>
    </row>
    <row r="52" customFormat="false" ht="15" hidden="false" customHeight="false" outlineLevel="0" collapsed="false">
      <c r="A52" s="13" t="s">
        <v>91</v>
      </c>
      <c r="B52" s="39" t="n">
        <v>97210</v>
      </c>
      <c r="C52" s="39" t="n">
        <v>59471</v>
      </c>
      <c r="D52" s="40" t="n">
        <f aca="false">C52/B52*1000</f>
        <v>611.778623598395</v>
      </c>
      <c r="E52" s="16"/>
    </row>
    <row r="53" customFormat="false" ht="15" hidden="false" customHeight="false" outlineLevel="0" collapsed="false">
      <c r="A53" s="13" t="s">
        <v>92</v>
      </c>
      <c r="B53" s="39" t="n">
        <v>117798</v>
      </c>
      <c r="C53" s="39" t="n">
        <v>72023</v>
      </c>
      <c r="D53" s="40" t="n">
        <f aca="false">C53/B53*1000</f>
        <v>611.41105961052</v>
      </c>
      <c r="E53" s="16"/>
    </row>
    <row r="54" customFormat="false" ht="15" hidden="false" customHeight="false" outlineLevel="0" collapsed="false">
      <c r="A54" s="13" t="s">
        <v>93</v>
      </c>
      <c r="B54" s="39" t="n">
        <v>150576</v>
      </c>
      <c r="C54" s="39" t="n">
        <v>83869</v>
      </c>
      <c r="D54" s="40" t="n">
        <f aca="false">C54/B54*1000</f>
        <v>556.987833386463</v>
      </c>
      <c r="E54" s="16"/>
    </row>
    <row r="55" customFormat="false" ht="15" hidden="false" customHeight="false" outlineLevel="0" collapsed="false">
      <c r="A55" s="13" t="s">
        <v>94</v>
      </c>
      <c r="B55" s="39" t="n">
        <v>62285</v>
      </c>
      <c r="C55" s="39" t="n">
        <v>34084</v>
      </c>
      <c r="D55" s="40" t="n">
        <f aca="false">C55/B55*1000</f>
        <v>547.226459019026</v>
      </c>
      <c r="E55" s="16"/>
    </row>
    <row r="56" customFormat="false" ht="15" hidden="false" customHeight="false" outlineLevel="0" collapsed="false">
      <c r="A56" s="13" t="s">
        <v>95</v>
      </c>
      <c r="B56" s="39" t="n">
        <v>68889</v>
      </c>
      <c r="C56" s="39" t="n">
        <v>39185</v>
      </c>
      <c r="D56" s="40" t="n">
        <f aca="false">C56/B56*1000</f>
        <v>568.813598687744</v>
      </c>
      <c r="E56" s="16"/>
    </row>
    <row r="57" customFormat="false" ht="15" hidden="false" customHeight="false" outlineLevel="0" collapsed="false">
      <c r="A57" s="13" t="s">
        <v>96</v>
      </c>
      <c r="B57" s="39" t="n">
        <v>88824</v>
      </c>
      <c r="C57" s="39" t="n">
        <v>55931</v>
      </c>
      <c r="D57" s="40" t="n">
        <f aca="false">C57/B57*1000</f>
        <v>629.683418895794</v>
      </c>
      <c r="E57" s="16"/>
    </row>
    <row r="58" customFormat="false" ht="15" hidden="false" customHeight="false" outlineLevel="0" collapsed="false">
      <c r="A58" s="13" t="s">
        <v>97</v>
      </c>
      <c r="B58" s="39" t="n">
        <v>90358</v>
      </c>
      <c r="C58" s="39" t="n">
        <v>53996</v>
      </c>
      <c r="D58" s="40" t="n">
        <f aca="false">C58/B58*1000</f>
        <v>597.578520994267</v>
      </c>
      <c r="E58" s="16"/>
    </row>
    <row r="59" customFormat="false" ht="15" hidden="false" customHeight="false" outlineLevel="0" collapsed="false">
      <c r="A59" s="13" t="s">
        <v>98</v>
      </c>
      <c r="B59" s="39" t="n">
        <v>378839</v>
      </c>
      <c r="C59" s="39" t="n">
        <v>177737</v>
      </c>
      <c r="D59" s="40" t="n">
        <f aca="false">C59/B59*1000</f>
        <v>469.162361847645</v>
      </c>
      <c r="E59" s="16"/>
    </row>
    <row r="60" customFormat="false" ht="15" hidden="false" customHeight="false" outlineLevel="0" collapsed="false">
      <c r="A60" s="13" t="s">
        <v>99</v>
      </c>
      <c r="B60" s="39" t="n">
        <v>194590</v>
      </c>
      <c r="C60" s="39" t="n">
        <v>108009</v>
      </c>
      <c r="D60" s="40" t="n">
        <f aca="false">C60/B60*1000</f>
        <v>555.059355568118</v>
      </c>
      <c r="E60" s="16"/>
    </row>
    <row r="61" customFormat="false" ht="15" hidden="false" customHeight="false" outlineLevel="0" collapsed="false">
      <c r="A61" s="13" t="s">
        <v>100</v>
      </c>
      <c r="B61" s="39" t="n">
        <v>157783</v>
      </c>
      <c r="C61" s="39" t="n">
        <v>82264</v>
      </c>
      <c r="D61" s="40" t="n">
        <f aca="false">C61/B61*1000</f>
        <v>521.374292541022</v>
      </c>
      <c r="E61" s="16"/>
    </row>
    <row r="62" customFormat="false" ht="15" hidden="false" customHeight="false" outlineLevel="0" collapsed="false">
      <c r="A62" s="13" t="s">
        <v>101</v>
      </c>
      <c r="B62" s="39" t="n">
        <v>88880</v>
      </c>
      <c r="C62" s="39" t="n">
        <v>50324</v>
      </c>
      <c r="D62" s="40" t="n">
        <f aca="false">C62/B62*1000</f>
        <v>566.201620162016</v>
      </c>
      <c r="E62" s="16"/>
    </row>
    <row r="63" customFormat="false" ht="15" hidden="false" customHeight="false" outlineLevel="0" collapsed="false">
      <c r="A63" s="13" t="s">
        <v>102</v>
      </c>
      <c r="B63" s="39" t="n">
        <v>99179</v>
      </c>
      <c r="C63" s="39" t="n">
        <v>62109</v>
      </c>
      <c r="D63" s="40" t="n">
        <f aca="false">C63/B63*1000</f>
        <v>626.231359461176</v>
      </c>
      <c r="E63" s="16"/>
    </row>
    <row r="64" customFormat="false" ht="15" hidden="false" customHeight="false" outlineLevel="0" collapsed="false">
      <c r="A64" s="13" t="s">
        <v>103</v>
      </c>
      <c r="B64" s="39" t="n">
        <v>53937</v>
      </c>
      <c r="C64" s="39" t="n">
        <v>33198</v>
      </c>
      <c r="D64" s="40" t="n">
        <f aca="false">C64/B64*1000</f>
        <v>615.495856276767</v>
      </c>
      <c r="E64" s="16"/>
    </row>
    <row r="65" customFormat="false" ht="15" hidden="false" customHeight="false" outlineLevel="0" collapsed="false">
      <c r="A65" s="13" t="s">
        <v>104</v>
      </c>
      <c r="B65" s="39" t="n">
        <v>82353</v>
      </c>
      <c r="C65" s="39" t="n">
        <v>50504</v>
      </c>
      <c r="D65" s="40" t="n">
        <f aca="false">C65/B65*1000</f>
        <v>613.262419098272</v>
      </c>
      <c r="E65" s="16"/>
    </row>
    <row r="66" customFormat="false" ht="15" hidden="false" customHeight="false" outlineLevel="0" collapsed="false">
      <c r="A66" s="13" t="s">
        <v>105</v>
      </c>
      <c r="B66" s="39" t="n">
        <v>165956</v>
      </c>
      <c r="C66" s="39" t="n">
        <v>112590</v>
      </c>
      <c r="D66" s="40" t="n">
        <f aca="false">C66/B66*1000</f>
        <v>678.43283761961</v>
      </c>
      <c r="E66" s="16"/>
    </row>
    <row r="67" customFormat="false" ht="15" hidden="false" customHeight="false" outlineLevel="0" collapsed="false">
      <c r="A67" s="13" t="s">
        <v>106</v>
      </c>
      <c r="B67" s="39" t="n">
        <v>57059</v>
      </c>
      <c r="C67" s="39" t="n">
        <v>37655</v>
      </c>
      <c r="D67" s="40" t="n">
        <f aca="false">C67/B67*1000</f>
        <v>659.930948667169</v>
      </c>
      <c r="E67" s="16"/>
    </row>
    <row r="68" customFormat="false" ht="15" hidden="false" customHeight="false" outlineLevel="0" collapsed="false">
      <c r="A68" s="13" t="s">
        <v>107</v>
      </c>
      <c r="B68" s="39" t="n">
        <v>110749</v>
      </c>
      <c r="C68" s="39" t="n">
        <v>69112</v>
      </c>
      <c r="D68" s="40" t="n">
        <f aca="false">C68/B68*1000</f>
        <v>624.041752069996</v>
      </c>
      <c r="E68" s="16"/>
    </row>
    <row r="69" customFormat="false" ht="15" hidden="false" customHeight="false" outlineLevel="0" collapsed="false">
      <c r="A69" s="13" t="s">
        <v>108</v>
      </c>
      <c r="B69" s="39" t="n">
        <v>94969</v>
      </c>
      <c r="C69" s="39" t="n">
        <v>55712</v>
      </c>
      <c r="D69" s="40" t="n">
        <f aca="false">C69/B69*1000</f>
        <v>586.633533047626</v>
      </c>
      <c r="E69" s="16"/>
    </row>
    <row r="70" customFormat="false" ht="15" hidden="false" customHeight="false" outlineLevel="0" collapsed="false">
      <c r="A70" s="13" t="s">
        <v>109</v>
      </c>
      <c r="B70" s="39" t="n">
        <v>60872</v>
      </c>
      <c r="C70" s="39" t="n">
        <v>38210</v>
      </c>
      <c r="D70" s="40" t="n">
        <f aca="false">C70/B70*1000</f>
        <v>627.71060586148</v>
      </c>
      <c r="E70" s="16"/>
    </row>
    <row r="71" customFormat="false" ht="15" hidden="false" customHeight="false" outlineLevel="0" collapsed="false">
      <c r="A71" s="13" t="s">
        <v>110</v>
      </c>
      <c r="B71" s="39" t="n">
        <v>101043</v>
      </c>
      <c r="C71" s="39" t="n">
        <v>56949</v>
      </c>
      <c r="D71" s="40" t="n">
        <f aca="false">C71/B71*1000</f>
        <v>563.611531724118</v>
      </c>
      <c r="E71" s="16"/>
    </row>
    <row r="72" customFormat="false" ht="15" hidden="false" customHeight="false" outlineLevel="0" collapsed="false">
      <c r="A72" s="13" t="s">
        <v>111</v>
      </c>
      <c r="B72" s="39" t="n">
        <v>41514</v>
      </c>
      <c r="C72" s="39" t="n">
        <v>26773</v>
      </c>
      <c r="D72" s="40" t="n">
        <f aca="false">C72/B72*1000</f>
        <v>644.91496844438</v>
      </c>
      <c r="E72" s="16"/>
    </row>
    <row r="73" customFormat="false" ht="15" hidden="false" customHeight="false" outlineLevel="0" collapsed="false">
      <c r="A73" s="13" t="s">
        <v>112</v>
      </c>
      <c r="B73" s="39" t="n">
        <v>37119</v>
      </c>
      <c r="C73" s="39" t="n">
        <v>24559</v>
      </c>
      <c r="D73" s="40" t="n">
        <f aca="false">C73/B73*1000</f>
        <v>661.62881543145</v>
      </c>
      <c r="E73" s="16"/>
    </row>
    <row r="74" customFormat="false" ht="15" hidden="false" customHeight="false" outlineLevel="0" collapsed="false">
      <c r="A74" s="13" t="s">
        <v>113</v>
      </c>
      <c r="B74" s="39" t="n">
        <v>48169</v>
      </c>
      <c r="C74" s="39" t="n">
        <v>31562</v>
      </c>
      <c r="D74" s="40" t="n">
        <f aca="false">C74/B74*1000</f>
        <v>655.234694513069</v>
      </c>
      <c r="E74" s="16"/>
    </row>
    <row r="75" customFormat="false" ht="15" hidden="false" customHeight="false" outlineLevel="0" collapsed="false">
      <c r="A75" s="13" t="s">
        <v>114</v>
      </c>
      <c r="B75" s="39" t="n">
        <v>67681</v>
      </c>
      <c r="C75" s="39" t="n">
        <v>45477</v>
      </c>
      <c r="D75" s="40" t="n">
        <f aca="false">C75/B75*1000</f>
        <v>671.931561294898</v>
      </c>
      <c r="E75" s="16"/>
    </row>
    <row r="76" customFormat="false" ht="15" hidden="false" customHeight="false" outlineLevel="0" collapsed="false">
      <c r="A76" s="13" t="s">
        <v>115</v>
      </c>
      <c r="B76" s="39" t="n">
        <v>47149</v>
      </c>
      <c r="C76" s="39" t="n">
        <v>31968</v>
      </c>
      <c r="D76" s="40" t="n">
        <f aca="false">C76/B76*1000</f>
        <v>678.020742751702</v>
      </c>
      <c r="E76" s="16"/>
    </row>
    <row r="77" customFormat="false" ht="15" hidden="false" customHeight="false" outlineLevel="0" collapsed="false">
      <c r="A77" s="13" t="s">
        <v>116</v>
      </c>
      <c r="B77" s="39" t="n">
        <v>89671</v>
      </c>
      <c r="C77" s="39" t="n">
        <v>53443</v>
      </c>
      <c r="D77" s="40" t="n">
        <f aca="false">C77/B77*1000</f>
        <v>595.989784880285</v>
      </c>
      <c r="E77" s="16"/>
    </row>
    <row r="78" customFormat="false" ht="15" hidden="false" customHeight="false" outlineLevel="0" collapsed="false">
      <c r="A78" s="13" t="s">
        <v>117</v>
      </c>
      <c r="B78" s="39" t="n">
        <v>2856133</v>
      </c>
      <c r="C78" s="39" t="n">
        <v>1578298</v>
      </c>
      <c r="D78" s="40" t="n">
        <f aca="false">C78/B78*1000</f>
        <v>552.599616334393</v>
      </c>
      <c r="E78" s="16"/>
    </row>
    <row r="79" customFormat="false" ht="15" hidden="false" customHeight="false" outlineLevel="0" collapsed="false">
      <c r="A79" s="13" t="s">
        <v>118</v>
      </c>
      <c r="B79" s="39" t="n">
        <v>126746</v>
      </c>
      <c r="C79" s="39" t="n">
        <v>81656</v>
      </c>
      <c r="D79" s="40" t="n">
        <f aca="false">C79/B79*1000</f>
        <v>644.249128177615</v>
      </c>
      <c r="E79" s="16"/>
    </row>
    <row r="80" customFormat="false" ht="15" hidden="false" customHeight="false" outlineLevel="0" collapsed="false">
      <c r="A80" s="13" t="s">
        <v>119</v>
      </c>
      <c r="B80" s="39" t="n">
        <v>46054</v>
      </c>
      <c r="C80" s="39" t="n">
        <v>30691</v>
      </c>
      <c r="D80" s="40" t="n">
        <f aca="false">C80/B80*1000</f>
        <v>666.413340860729</v>
      </c>
      <c r="E80" s="16"/>
    </row>
    <row r="81" customFormat="false" ht="15" hidden="false" customHeight="false" outlineLevel="0" collapsed="false">
      <c r="A81" s="13" t="s">
        <v>120</v>
      </c>
      <c r="B81" s="39" t="n">
        <v>69478</v>
      </c>
      <c r="C81" s="39" t="n">
        <v>50478</v>
      </c>
      <c r="D81" s="40" t="n">
        <f aca="false">C81/B81*1000</f>
        <v>726.532139670111</v>
      </c>
      <c r="E81" s="16"/>
    </row>
    <row r="82" customFormat="false" ht="15" hidden="false" customHeight="false" outlineLevel="0" collapsed="false">
      <c r="A82" s="13" t="s">
        <v>121</v>
      </c>
      <c r="B82" s="39" t="n">
        <v>54343</v>
      </c>
      <c r="C82" s="39" t="n">
        <v>35369</v>
      </c>
      <c r="D82" s="40" t="n">
        <f aca="false">C82/B82*1000</f>
        <v>650.847395248698</v>
      </c>
      <c r="E82" s="16"/>
    </row>
    <row r="83" customFormat="false" ht="15" hidden="false" customHeight="false" outlineLevel="0" collapsed="false">
      <c r="A83" s="13" t="s">
        <v>122</v>
      </c>
      <c r="B83" s="39" t="n">
        <v>119297</v>
      </c>
      <c r="C83" s="39" t="n">
        <v>67702</v>
      </c>
      <c r="D83" s="40" t="n">
        <f aca="false">C83/B83*1000</f>
        <v>567.507984274542</v>
      </c>
      <c r="E83" s="16"/>
    </row>
    <row r="84" customFormat="false" ht="15" hidden="false" customHeight="false" outlineLevel="0" collapsed="false">
      <c r="A84" s="13" t="s">
        <v>123</v>
      </c>
      <c r="B84" s="39" t="n">
        <v>54258</v>
      </c>
      <c r="C84" s="39" t="n">
        <v>31129</v>
      </c>
      <c r="D84" s="40" t="n">
        <f aca="false">C84/B84*1000</f>
        <v>573.721847469498</v>
      </c>
      <c r="E84" s="16"/>
    </row>
    <row r="85" customFormat="false" ht="15" hidden="false" customHeight="false" outlineLevel="0" collapsed="false">
      <c r="A85" s="13" t="s">
        <v>124</v>
      </c>
      <c r="B85" s="39" t="n">
        <v>50646</v>
      </c>
      <c r="C85" s="39" t="n">
        <v>31191</v>
      </c>
      <c r="D85" s="40" t="n">
        <f aca="false">C85/B85*1000</f>
        <v>615.86304940173</v>
      </c>
      <c r="E85" s="16"/>
    </row>
    <row r="86" customFormat="false" ht="15" hidden="false" customHeight="false" outlineLevel="0" collapsed="false">
      <c r="A86" s="13" t="s">
        <v>125</v>
      </c>
      <c r="B86" s="39" t="n">
        <v>21749</v>
      </c>
      <c r="C86" s="39" t="n">
        <v>14320</v>
      </c>
      <c r="D86" s="40" t="n">
        <f aca="false">C86/B86*1000</f>
        <v>658.421076831119</v>
      </c>
      <c r="E86" s="16"/>
    </row>
    <row r="87" customFormat="false" ht="15" hidden="false" customHeight="false" outlineLevel="0" collapsed="false">
      <c r="A87" s="13" t="s">
        <v>126</v>
      </c>
      <c r="B87" s="39" t="n">
        <v>49049</v>
      </c>
      <c r="C87" s="39" t="n">
        <v>31745</v>
      </c>
      <c r="D87" s="40" t="n">
        <f aca="false">C87/B87*1000</f>
        <v>647.209932924219</v>
      </c>
      <c r="E87" s="16"/>
    </row>
    <row r="88" customFormat="false" ht="15" hidden="false" customHeight="false" outlineLevel="0" collapsed="false">
      <c r="A88" s="13" t="s">
        <v>127</v>
      </c>
      <c r="B88" s="39" t="n">
        <v>75430</v>
      </c>
      <c r="C88" s="39" t="n">
        <v>43132</v>
      </c>
      <c r="D88" s="40" t="n">
        <f aca="false">C88/B88*1000</f>
        <v>571.814927747581</v>
      </c>
      <c r="E88" s="16"/>
    </row>
    <row r="89" customFormat="false" ht="15" hidden="false" customHeight="false" outlineLevel="0" collapsed="false">
      <c r="A89" s="13" t="s">
        <v>128</v>
      </c>
      <c r="B89" s="39" t="n">
        <v>59200</v>
      </c>
      <c r="C89" s="39" t="n">
        <v>35631</v>
      </c>
      <c r="D89" s="40" t="n">
        <f aca="false">C89/B89*1000</f>
        <v>601.875</v>
      </c>
      <c r="E89" s="16"/>
    </row>
    <row r="90" customFormat="false" ht="26.25" hidden="false" customHeight="false" outlineLevel="0" collapsed="false">
      <c r="A90" s="13" t="s">
        <v>129</v>
      </c>
      <c r="B90" s="39" t="n">
        <v>123490</v>
      </c>
      <c r="C90" s="39" t="n">
        <v>77140</v>
      </c>
      <c r="D90" s="40" t="n">
        <f aca="false">C90/B90*1000</f>
        <v>624.665964855454</v>
      </c>
      <c r="E90" s="16"/>
    </row>
    <row r="91" customFormat="false" ht="15" hidden="false" customHeight="false" outlineLevel="0" collapsed="false">
      <c r="A91" s="13" t="s">
        <v>130</v>
      </c>
      <c r="B91" s="39" t="n">
        <v>959188</v>
      </c>
      <c r="C91" s="39" t="n">
        <v>513237</v>
      </c>
      <c r="D91" s="40" t="n">
        <f aca="false">C91/B91*1000</f>
        <v>535.074458813079</v>
      </c>
      <c r="E91" s="16"/>
    </row>
    <row r="92" customFormat="false" ht="15" hidden="false" customHeight="false" outlineLevel="0" collapsed="false">
      <c r="A92" s="13" t="s">
        <v>131</v>
      </c>
      <c r="B92" s="39" t="n">
        <v>54027</v>
      </c>
      <c r="C92" s="39" t="n">
        <v>31694</v>
      </c>
      <c r="D92" s="40" t="n">
        <f aca="false">C92/B92*1000</f>
        <v>586.632609621115</v>
      </c>
      <c r="E92" s="16"/>
    </row>
    <row r="93" customFormat="false" ht="15" hidden="false" customHeight="false" outlineLevel="0" collapsed="false">
      <c r="A93" s="13" t="s">
        <v>132</v>
      </c>
      <c r="B93" s="39" t="n">
        <v>133364</v>
      </c>
      <c r="C93" s="39" t="n">
        <v>71068</v>
      </c>
      <c r="D93" s="40" t="n">
        <f aca="false">C93/B93*1000</f>
        <v>532.887435889746</v>
      </c>
      <c r="E93" s="16"/>
    </row>
    <row r="94" customFormat="false" ht="15" hidden="false" customHeight="false" outlineLevel="0" collapsed="false">
      <c r="A94" s="13" t="s">
        <v>133</v>
      </c>
      <c r="B94" s="39" t="n">
        <v>151203</v>
      </c>
      <c r="C94" s="39" t="n">
        <v>82404</v>
      </c>
      <c r="D94" s="40" t="n">
        <f aca="false">C94/B94*1000</f>
        <v>544.989186722486</v>
      </c>
      <c r="E94" s="16"/>
    </row>
    <row r="95" customFormat="false" ht="15" hidden="false" customHeight="false" outlineLevel="0" collapsed="false">
      <c r="A95" s="13" t="s">
        <v>134</v>
      </c>
      <c r="B95" s="39" t="n">
        <v>99671</v>
      </c>
      <c r="C95" s="39" t="n">
        <v>53914</v>
      </c>
      <c r="D95" s="40" t="n">
        <f aca="false">C95/B95*1000</f>
        <v>540.919625568119</v>
      </c>
      <c r="E95" s="16"/>
    </row>
    <row r="96" customFormat="false" ht="15" hidden="false" customHeight="false" outlineLevel="0" collapsed="false">
      <c r="A96" s="13" t="s">
        <v>135</v>
      </c>
      <c r="B96" s="39" t="n">
        <v>94564</v>
      </c>
      <c r="C96" s="39" t="n">
        <v>47565</v>
      </c>
      <c r="D96" s="40" t="n">
        <f aca="false">C96/B96*1000</f>
        <v>502.992682204644</v>
      </c>
      <c r="E96" s="16"/>
    </row>
    <row r="97" customFormat="false" ht="15" hidden="false" customHeight="false" outlineLevel="0" collapsed="false">
      <c r="A97" s="13" t="s">
        <v>136</v>
      </c>
      <c r="B97" s="39" t="n">
        <v>55851</v>
      </c>
      <c r="C97" s="39" t="n">
        <v>31292</v>
      </c>
      <c r="D97" s="40" t="n">
        <f aca="false">C97/B97*1000</f>
        <v>560.276449839752</v>
      </c>
      <c r="E97" s="16"/>
    </row>
    <row r="98" customFormat="false" ht="15" hidden="false" customHeight="false" outlineLevel="0" collapsed="false">
      <c r="A98" s="13" t="s">
        <v>137</v>
      </c>
      <c r="B98" s="39" t="n">
        <v>320862</v>
      </c>
      <c r="C98" s="39" t="n">
        <v>168227</v>
      </c>
      <c r="D98" s="40" t="n">
        <f aca="false">C98/B98*1000</f>
        <v>524.297049822042</v>
      </c>
      <c r="E98" s="16"/>
    </row>
    <row r="99" customFormat="false" ht="15" hidden="false" customHeight="false" outlineLevel="0" collapsed="false">
      <c r="A99" s="13" t="s">
        <v>138</v>
      </c>
      <c r="B99" s="39" t="n">
        <v>70667</v>
      </c>
      <c r="C99" s="39" t="n">
        <v>34364</v>
      </c>
      <c r="D99" s="40" t="n">
        <f aca="false">C99/B99*1000</f>
        <v>486.280725090919</v>
      </c>
      <c r="E99" s="16"/>
    </row>
    <row r="100" customFormat="false" ht="15" hidden="false" customHeight="false" outlineLevel="0" collapsed="false">
      <c r="A100" s="13" t="s">
        <v>139</v>
      </c>
      <c r="B100" s="39" t="n">
        <v>196702</v>
      </c>
      <c r="C100" s="39" t="n">
        <v>104683</v>
      </c>
      <c r="D100" s="40" t="n">
        <f aca="false">C100/B100*1000</f>
        <v>532.190826732824</v>
      </c>
      <c r="E100" s="16"/>
    </row>
    <row r="101" customFormat="false" ht="15" hidden="false" customHeight="false" outlineLevel="0" collapsed="false">
      <c r="A101" s="13" t="s">
        <v>140</v>
      </c>
      <c r="B101" s="39" t="n">
        <v>86812</v>
      </c>
      <c r="C101" s="39" t="n">
        <v>50400</v>
      </c>
      <c r="D101" s="40" t="n">
        <f aca="false">C101/B101*1000</f>
        <v>580.564898861909</v>
      </c>
      <c r="E101" s="16"/>
    </row>
    <row r="102" customFormat="false" ht="15" hidden="false" customHeight="false" outlineLevel="0" collapsed="false">
      <c r="A102" s="13" t="s">
        <v>141</v>
      </c>
      <c r="B102" s="39" t="n">
        <v>95269</v>
      </c>
      <c r="C102" s="39" t="n">
        <v>61460</v>
      </c>
      <c r="D102" s="40" t="n">
        <f aca="false">C102/B102*1000</f>
        <v>645.120658346367</v>
      </c>
      <c r="E102" s="16"/>
    </row>
    <row r="103" customFormat="false" ht="15" hidden="false" customHeight="false" outlineLevel="0" collapsed="false">
      <c r="A103" s="13" t="s">
        <v>142</v>
      </c>
      <c r="B103" s="39" t="n">
        <v>66769</v>
      </c>
      <c r="C103" s="39" t="n">
        <v>46288</v>
      </c>
      <c r="D103" s="40" t="n">
        <f aca="false">C103/B103*1000</f>
        <v>693.255852266771</v>
      </c>
      <c r="E103" s="16"/>
    </row>
    <row r="104" customFormat="false" ht="15" hidden="false" customHeight="false" outlineLevel="0" collapsed="false">
      <c r="A104" s="13" t="s">
        <v>143</v>
      </c>
      <c r="B104" s="39" t="n">
        <v>60404</v>
      </c>
      <c r="C104" s="39" t="n">
        <v>36300</v>
      </c>
      <c r="D104" s="40" t="n">
        <f aca="false">C104/B104*1000</f>
        <v>600.953579233163</v>
      </c>
      <c r="E104" s="16"/>
    </row>
    <row r="105" customFormat="false" ht="15" hidden="false" customHeight="false" outlineLevel="0" collapsed="false">
      <c r="A105" s="13" t="s">
        <v>144</v>
      </c>
      <c r="B105" s="39" t="n">
        <v>67270</v>
      </c>
      <c r="C105" s="39" t="n">
        <v>43189</v>
      </c>
      <c r="D105" s="40" t="n">
        <f aca="false">C105/B105*1000</f>
        <v>642.024676676081</v>
      </c>
      <c r="E105" s="16"/>
    </row>
    <row r="106" customFormat="false" ht="15" hidden="false" customHeight="false" outlineLevel="0" collapsed="false">
      <c r="A106" s="13" t="s">
        <v>145</v>
      </c>
      <c r="B106" s="39" t="n">
        <v>64710</v>
      </c>
      <c r="C106" s="39" t="n">
        <v>34507</v>
      </c>
      <c r="D106" s="40" t="n">
        <f aca="false">C106/B106*1000</f>
        <v>533.256065523103</v>
      </c>
      <c r="E106" s="16"/>
    </row>
    <row r="107" customFormat="false" ht="15" hidden="false" customHeight="false" outlineLevel="0" collapsed="false">
      <c r="A107" s="13" t="s">
        <v>146</v>
      </c>
      <c r="B107" s="39" t="n">
        <v>70598</v>
      </c>
      <c r="C107" s="39" t="n">
        <v>42356</v>
      </c>
      <c r="D107" s="40" t="n">
        <f aca="false">C107/B107*1000</f>
        <v>599.960338819797</v>
      </c>
      <c r="E107" s="16"/>
    </row>
    <row r="108" customFormat="false" ht="15" hidden="false" customHeight="false" outlineLevel="0" collapsed="false">
      <c r="A108" s="13" t="s">
        <v>147</v>
      </c>
      <c r="B108" s="39" t="n">
        <v>89065</v>
      </c>
      <c r="C108" s="39" t="n">
        <v>55749</v>
      </c>
      <c r="D108" s="40" t="n">
        <f aca="false">C108/B108*1000</f>
        <v>625.936114073991</v>
      </c>
      <c r="E108" s="16"/>
    </row>
    <row r="109" customFormat="false" ht="15" hidden="false" customHeight="false" outlineLevel="0" collapsed="false">
      <c r="A109" s="13" t="s">
        <v>148</v>
      </c>
      <c r="B109" s="39" t="n">
        <v>33455</v>
      </c>
      <c r="C109" s="39" t="n">
        <v>22993</v>
      </c>
      <c r="D109" s="40" t="n">
        <f aca="false">C109/B109*1000</f>
        <v>687.281422806755</v>
      </c>
      <c r="E109" s="16"/>
    </row>
    <row r="110" customFormat="false" ht="15" hidden="false" customHeight="false" outlineLevel="0" collapsed="false">
      <c r="A110" s="13" t="s">
        <v>149</v>
      </c>
      <c r="B110" s="39" t="n">
        <v>180369</v>
      </c>
      <c r="C110" s="39" t="n">
        <v>109964</v>
      </c>
      <c r="D110" s="40" t="n">
        <f aca="false">C110/B110*1000</f>
        <v>609.661305434969</v>
      </c>
      <c r="E110" s="16"/>
    </row>
    <row r="111" customFormat="false" ht="15" hidden="false" customHeight="false" outlineLevel="0" collapsed="false">
      <c r="A111" s="13" t="s">
        <v>150</v>
      </c>
      <c r="B111" s="39" t="n">
        <v>82640</v>
      </c>
      <c r="C111" s="39" t="n">
        <v>54547</v>
      </c>
      <c r="D111" s="40" t="n">
        <f aca="false">C111/B111*1000</f>
        <v>660.055663117135</v>
      </c>
      <c r="E111" s="16"/>
    </row>
    <row r="112" customFormat="false" ht="15" hidden="false" customHeight="false" outlineLevel="0" collapsed="false">
      <c r="A112" s="13" t="s">
        <v>151</v>
      </c>
      <c r="B112" s="39" t="n">
        <v>67531</v>
      </c>
      <c r="C112" s="39" t="n">
        <v>39894</v>
      </c>
      <c r="D112" s="40" t="n">
        <f aca="false">C112/B112*1000</f>
        <v>590.750914394871</v>
      </c>
      <c r="E112" s="16"/>
    </row>
    <row r="113" customFormat="false" ht="15" hidden="false" customHeight="false" outlineLevel="0" collapsed="false">
      <c r="A113" s="13" t="s">
        <v>152</v>
      </c>
      <c r="B113" s="39" t="n">
        <v>663401</v>
      </c>
      <c r="C113" s="39" t="n">
        <v>374461</v>
      </c>
      <c r="D113" s="40" t="n">
        <f aca="false">C113/B113*1000</f>
        <v>564.456490116837</v>
      </c>
      <c r="E113" s="16"/>
    </row>
    <row r="114" customFormat="false" ht="15" hidden="false" customHeight="false" outlineLevel="0" collapsed="false">
      <c r="A114" s="13" t="s">
        <v>153</v>
      </c>
      <c r="B114" s="39" t="n">
        <v>232555</v>
      </c>
      <c r="C114" s="39" t="n">
        <v>140102</v>
      </c>
      <c r="D114" s="40" t="n">
        <f aca="false">C114/B114*1000</f>
        <v>602.446733030896</v>
      </c>
      <c r="E114" s="16"/>
    </row>
    <row r="115" customFormat="false" ht="15" hidden="false" customHeight="false" outlineLevel="0" collapsed="false">
      <c r="A115" s="13" t="s">
        <v>154</v>
      </c>
      <c r="B115" s="39" t="n">
        <v>58956</v>
      </c>
      <c r="C115" s="39" t="n">
        <v>39926</v>
      </c>
      <c r="D115" s="40" t="n">
        <f aca="false">C115/B115*1000</f>
        <v>677.216907524255</v>
      </c>
      <c r="E115" s="16"/>
    </row>
    <row r="116" customFormat="false" ht="15" hidden="false" customHeight="false" outlineLevel="0" collapsed="false">
      <c r="A116" s="13" t="s">
        <v>155</v>
      </c>
      <c r="B116" s="39" t="n">
        <v>61064</v>
      </c>
      <c r="C116" s="39" t="n">
        <v>40189</v>
      </c>
      <c r="D116" s="40" t="n">
        <f aca="false">C116/B116*1000</f>
        <v>658.14555220752</v>
      </c>
      <c r="E116" s="16"/>
    </row>
    <row r="117" customFormat="false" ht="15" hidden="false" customHeight="false" outlineLevel="0" collapsed="false">
      <c r="A117" s="13" t="s">
        <v>156</v>
      </c>
      <c r="B117" s="39" t="n">
        <v>27004</v>
      </c>
      <c r="C117" s="39" t="n">
        <v>17608</v>
      </c>
      <c r="D117" s="40" t="n">
        <f aca="false">C117/B117*1000</f>
        <v>652.051547918827</v>
      </c>
      <c r="E117" s="16"/>
    </row>
    <row r="118" customFormat="false" ht="15" hidden="false" customHeight="false" outlineLevel="0" collapsed="false">
      <c r="A118" s="13" t="s">
        <v>157</v>
      </c>
      <c r="B118" s="39" t="n">
        <v>311584</v>
      </c>
      <c r="C118" s="39" t="n">
        <v>211687</v>
      </c>
      <c r="D118" s="40" t="n">
        <f aca="false">C118/B118*1000</f>
        <v>679.389827462257</v>
      </c>
      <c r="E118" s="16"/>
    </row>
    <row r="119" customFormat="false" ht="15" hidden="false" customHeight="false" outlineLevel="0" collapsed="false">
      <c r="A119" s="13" t="s">
        <v>158</v>
      </c>
      <c r="B119" s="39" t="n">
        <v>73373</v>
      </c>
      <c r="C119" s="39" t="n">
        <v>48916</v>
      </c>
      <c r="D119" s="40" t="n">
        <f aca="false">C119/B119*1000</f>
        <v>666.675752661061</v>
      </c>
      <c r="E119" s="16"/>
    </row>
    <row r="120" customFormat="false" ht="15" hidden="false" customHeight="false" outlineLevel="0" collapsed="false">
      <c r="A120" s="13" t="s">
        <v>159</v>
      </c>
      <c r="B120" s="39" t="n">
        <v>121171</v>
      </c>
      <c r="C120" s="39" t="n">
        <v>78218</v>
      </c>
      <c r="D120" s="40" t="n">
        <f aca="false">C120/B120*1000</f>
        <v>645.517491809096</v>
      </c>
      <c r="E120" s="16"/>
    </row>
    <row r="121" customFormat="false" ht="15" hidden="false" customHeight="false" outlineLevel="0" collapsed="false">
      <c r="A121" s="13" t="s">
        <v>160</v>
      </c>
      <c r="B121" s="39" t="n">
        <v>126870</v>
      </c>
      <c r="C121" s="39" t="n">
        <v>77037</v>
      </c>
      <c r="D121" s="40" t="n">
        <f aca="false">C121/B121*1000</f>
        <v>607.212106881059</v>
      </c>
      <c r="E121" s="16"/>
    </row>
    <row r="122" customFormat="false" ht="15" hidden="false" customHeight="false" outlineLevel="0" collapsed="false">
      <c r="A122" s="13" t="s">
        <v>161</v>
      </c>
      <c r="B122" s="39" t="n">
        <v>36154</v>
      </c>
      <c r="C122" s="39" t="n">
        <v>23884</v>
      </c>
      <c r="D122" s="40" t="n">
        <f aca="false">C122/B122*1000</f>
        <v>660.618465453338</v>
      </c>
      <c r="E122" s="16"/>
    </row>
    <row r="123" customFormat="false" ht="15" hidden="false" customHeight="false" outlineLevel="0" collapsed="false">
      <c r="A123" s="13" t="s">
        <v>162</v>
      </c>
      <c r="B123" s="39" t="n">
        <v>31709</v>
      </c>
      <c r="C123" s="39" t="n">
        <v>19867</v>
      </c>
      <c r="D123" s="40" t="n">
        <f aca="false">C123/B123*1000</f>
        <v>626.54136049702</v>
      </c>
      <c r="E123" s="16"/>
    </row>
    <row r="124" customFormat="false" ht="15" hidden="false" customHeight="false" outlineLevel="0" collapsed="false">
      <c r="A124" s="13" t="s">
        <v>163</v>
      </c>
      <c r="B124" s="39" t="n">
        <v>154267</v>
      </c>
      <c r="C124" s="39" t="n">
        <v>91318</v>
      </c>
      <c r="D124" s="40" t="n">
        <f aca="false">C124/B124*1000</f>
        <v>591.947726992811</v>
      </c>
      <c r="E124" s="16"/>
    </row>
    <row r="125" customFormat="false" ht="15" hidden="false" customHeight="false" outlineLevel="0" collapsed="false">
      <c r="A125" s="13" t="s">
        <v>164</v>
      </c>
      <c r="B125" s="39" t="n">
        <v>60731</v>
      </c>
      <c r="C125" s="39" t="n">
        <v>39569</v>
      </c>
      <c r="D125" s="40" t="n">
        <f aca="false">C125/B125*1000</f>
        <v>651.545339283068</v>
      </c>
      <c r="E125" s="16"/>
    </row>
    <row r="126" customFormat="false" ht="15" hidden="false" customHeight="false" outlineLevel="0" collapsed="false">
      <c r="A126" s="13" t="s">
        <v>165</v>
      </c>
      <c r="B126" s="39" t="n">
        <v>28009</v>
      </c>
      <c r="C126" s="39" t="n">
        <v>17440</v>
      </c>
      <c r="D126" s="40" t="n">
        <f aca="false">C126/B126*1000</f>
        <v>622.657003106144</v>
      </c>
      <c r="E126" s="16"/>
    </row>
    <row r="127" customFormat="false" ht="15" hidden="false" customHeight="false" outlineLevel="0" collapsed="false">
      <c r="A127" s="13" t="s">
        <v>166</v>
      </c>
      <c r="B127" s="39" t="n">
        <v>70531</v>
      </c>
      <c r="C127" s="39" t="n">
        <v>43633</v>
      </c>
      <c r="D127" s="40" t="n">
        <f aca="false">C127/B127*1000</f>
        <v>618.635777175993</v>
      </c>
      <c r="E127" s="16"/>
    </row>
    <row r="128" customFormat="false" ht="15" hidden="false" customHeight="false" outlineLevel="0" collapsed="false">
      <c r="B128" s="19"/>
      <c r="C128" s="19"/>
    </row>
    <row r="129" customFormat="false" ht="15" hidden="false" customHeight="false" outlineLevel="0" collapsed="false">
      <c r="A129" s="21" t="s">
        <v>173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2:IV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5.56"/>
    <col collapsed="false" customWidth="true" hidden="false" outlineLevel="0" max="3" min="3" style="0" width="14.14"/>
    <col collapsed="false" customWidth="true" hidden="false" outlineLevel="0" max="4" min="4" style="0" width="12.28"/>
  </cols>
  <sheetData>
    <row r="1" customFormat="false" ht="42" hidden="false" customHeight="true" outlineLevel="0" collapsed="false">
      <c r="A1" s="41" t="s">
        <v>5</v>
      </c>
      <c r="B1" s="41"/>
      <c r="C1" s="41"/>
      <c r="D1" s="41"/>
      <c r="E1" s="41"/>
      <c r="F1" s="41"/>
      <c r="G1" s="41"/>
      <c r="H1" s="41"/>
    </row>
    <row r="3" customFormat="false" ht="38.25" hidden="false" customHeight="false" outlineLevel="0" collapsed="false">
      <c r="A3" s="42" t="s">
        <v>168</v>
      </c>
      <c r="B3" s="11" t="s">
        <v>170</v>
      </c>
      <c r="C3" s="11" t="s">
        <v>171</v>
      </c>
      <c r="D3" s="11" t="s">
        <v>172</v>
      </c>
      <c r="E3" s="16"/>
      <c r="F3" s="38"/>
    </row>
    <row r="4" customFormat="false" ht="15" hidden="false" customHeight="false" outlineLevel="0" collapsed="false">
      <c r="A4" s="30" t="s">
        <v>43</v>
      </c>
      <c r="B4" s="14" t="n">
        <v>2259523</v>
      </c>
      <c r="C4" s="39" t="n">
        <v>1332224</v>
      </c>
      <c r="D4" s="40" t="n">
        <f aca="false">C4/B4*1000</f>
        <v>589.604089004626</v>
      </c>
      <c r="E4" s="16"/>
    </row>
    <row r="5" customFormat="false" ht="15" hidden="false" customHeight="false" outlineLevel="0" collapsed="false">
      <c r="A5" s="30" t="s">
        <v>56</v>
      </c>
      <c r="B5" s="14" t="n">
        <v>841180</v>
      </c>
      <c r="C5" s="39" t="n">
        <v>398299</v>
      </c>
      <c r="D5" s="40" t="n">
        <f aca="false">C5/B5*1000</f>
        <v>473.500320977674</v>
      </c>
      <c r="E5" s="16"/>
    </row>
    <row r="6" customFormat="false" ht="15" hidden="false" customHeight="false" outlineLevel="0" collapsed="false">
      <c r="A6" s="30" t="s">
        <v>63</v>
      </c>
      <c r="B6" s="14" t="n">
        <v>3250315</v>
      </c>
      <c r="C6" s="39" t="n">
        <v>1643833</v>
      </c>
      <c r="D6" s="40" t="n">
        <f aca="false">C6/B6*1000</f>
        <v>505.745750796461</v>
      </c>
      <c r="E6" s="16"/>
    </row>
    <row r="7" customFormat="false" ht="15" hidden="false" customHeight="false" outlineLevel="0" collapsed="false">
      <c r="A7" s="30" t="s">
        <v>77</v>
      </c>
      <c r="B7" s="39" t="n">
        <v>853338</v>
      </c>
      <c r="C7" s="39" t="n">
        <v>446037</v>
      </c>
      <c r="D7" s="40" t="n">
        <f aca="false">C7/B7*1000</f>
        <v>522.696750877144</v>
      </c>
      <c r="E7" s="16"/>
    </row>
    <row r="8" customFormat="false" ht="15" hidden="false" customHeight="false" outlineLevel="0" collapsed="false">
      <c r="A8" s="30" t="s">
        <v>88</v>
      </c>
      <c r="B8" s="39" t="n">
        <v>1014619</v>
      </c>
      <c r="C8" s="39" t="n">
        <v>574789</v>
      </c>
      <c r="D8" s="40" t="n">
        <f aca="false">C8/B8*1000</f>
        <v>566.507230793037</v>
      </c>
      <c r="E8" s="16"/>
    </row>
    <row r="9" customFormat="false" ht="15" hidden="false" customHeight="false" outlineLevel="0" collapsed="false">
      <c r="A9" s="30" t="s">
        <v>98</v>
      </c>
      <c r="B9" s="43" t="n">
        <v>1011349</v>
      </c>
      <c r="C9" s="39" t="n">
        <v>549995</v>
      </c>
      <c r="D9" s="40" t="n">
        <f aca="false">C9/B9*1000</f>
        <v>543.823151058636</v>
      </c>
      <c r="E9" s="16"/>
    </row>
    <row r="10" customFormat="false" ht="15" hidden="false" customHeight="false" outlineLevel="0" collapsed="false">
      <c r="A10" s="30" t="s">
        <v>117</v>
      </c>
      <c r="B10" s="39" t="n">
        <v>4342212</v>
      </c>
      <c r="C10" s="39" t="n">
        <v>2487484</v>
      </c>
      <c r="D10" s="40" t="n">
        <f aca="false">C10/B10*1000</f>
        <v>572.86102106484</v>
      </c>
      <c r="E10" s="16"/>
    </row>
    <row r="11" customFormat="false" ht="15" hidden="false" customHeight="false" outlineLevel="0" collapsed="false">
      <c r="A11" s="30" t="s">
        <v>130</v>
      </c>
      <c r="B11" s="43" t="n">
        <v>3084890</v>
      </c>
      <c r="C11" s="39" t="n">
        <v>1694274</v>
      </c>
      <c r="D11" s="40" t="n">
        <f aca="false">C11/B11*1000</f>
        <v>549.216989908878</v>
      </c>
      <c r="E11" s="16"/>
    </row>
    <row r="12" customFormat="false" ht="15" hidden="false" customHeight="false" outlineLevel="0" collapsed="false">
      <c r="A12" s="30" t="s">
        <v>137</v>
      </c>
      <c r="B12" s="39" t="n">
        <v>1251994</v>
      </c>
      <c r="C12" s="39" t="n">
        <v>675072</v>
      </c>
      <c r="D12" s="40" t="n">
        <f aca="false">C12/B12*1000</f>
        <v>539.197472192359</v>
      </c>
      <c r="E12" s="16"/>
    </row>
    <row r="13" customFormat="false" ht="15" hidden="false" customHeight="false" outlineLevel="0" collapsed="false">
      <c r="A13" s="30" t="s">
        <v>149</v>
      </c>
      <c r="B13" s="39" t="n">
        <v>548009</v>
      </c>
      <c r="C13" s="39" t="n">
        <v>345295</v>
      </c>
      <c r="D13" s="40" t="n">
        <f aca="false">C13/B13*1000</f>
        <v>630.090016769798</v>
      </c>
      <c r="E13" s="16"/>
    </row>
    <row r="14" customFormat="false" ht="15" hidden="false" customHeight="false" outlineLevel="0" collapsed="false">
      <c r="A14" s="30" t="s">
        <v>152</v>
      </c>
      <c r="B14" s="39" t="n">
        <v>1252588</v>
      </c>
      <c r="C14" s="39" t="n">
        <v>728234</v>
      </c>
      <c r="D14" s="40" t="n">
        <f aca="false">C14/B14*1000</f>
        <v>581.383503594159</v>
      </c>
      <c r="E14" s="16"/>
    </row>
    <row r="15" customFormat="false" ht="15" hidden="false" customHeight="false" outlineLevel="0" collapsed="false">
      <c r="A15" s="30" t="s">
        <v>153</v>
      </c>
      <c r="B15" s="39" t="n">
        <v>626876</v>
      </c>
      <c r="C15" s="39" t="n">
        <v>400914</v>
      </c>
      <c r="D15" s="40" t="n">
        <f aca="false">C15/B15*1000</f>
        <v>639.542748486144</v>
      </c>
      <c r="E15" s="16"/>
    </row>
    <row r="16" customFormat="false" ht="15" hidden="false" customHeight="false" outlineLevel="0" collapsed="false">
      <c r="A16" s="30" t="s">
        <v>157</v>
      </c>
      <c r="B16" s="43" t="n">
        <v>1107702</v>
      </c>
      <c r="C16" s="39" t="n">
        <v>773002</v>
      </c>
      <c r="D16" s="40" t="n">
        <f aca="false">C16/B16*1000</f>
        <v>697.842921652213</v>
      </c>
      <c r="E16" s="16"/>
    </row>
    <row r="17" customFormat="false" ht="15" hidden="false" customHeight="false" outlineLevel="0" collapsed="false">
      <c r="A17" s="30" t="s">
        <v>163</v>
      </c>
      <c r="B17" s="39" t="n">
        <v>431038</v>
      </c>
      <c r="C17" s="39" t="n">
        <v>259479</v>
      </c>
      <c r="D17" s="44" t="n">
        <f aca="false">C17/B17*1000</f>
        <v>601.986367791239</v>
      </c>
      <c r="E17" s="16"/>
    </row>
    <row r="18" customFormat="false" ht="15" hidden="false" customHeight="false" outlineLevel="0" collapsed="false">
      <c r="B18" s="19"/>
      <c r="C18" s="19"/>
      <c r="D18" s="45"/>
    </row>
    <row r="19" customFormat="false" ht="15" hidden="false" customHeight="false" outlineLevel="0" collapsed="false">
      <c r="A19" s="21" t="s">
        <v>173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42"/>
    <col collapsed="false" customWidth="true" hidden="false" outlineLevel="0" max="3" min="3" style="0" width="11.28"/>
    <col collapsed="false" customWidth="true" hidden="false" outlineLevel="0" max="4" min="4" style="0" width="9.56"/>
    <col collapsed="false" customWidth="true" hidden="false" outlineLevel="0" max="5" min="5" style="0" width="10.28"/>
    <col collapsed="false" customWidth="true" hidden="false" outlineLevel="0" max="8" min="8" style="0" width="10.13"/>
  </cols>
  <sheetData>
    <row r="1" customFormat="false" ht="42" hidden="false" customHeight="true" outlineLevel="0" collapsed="false">
      <c r="A1" s="9" t="s">
        <v>6</v>
      </c>
      <c r="B1" s="9"/>
      <c r="C1" s="9"/>
      <c r="D1" s="9"/>
      <c r="E1" s="9"/>
      <c r="F1" s="9"/>
      <c r="G1" s="9"/>
      <c r="H1" s="9"/>
    </row>
    <row r="3" customFormat="false" ht="51" hidden="false" customHeight="false" outlineLevel="0" collapsed="false">
      <c r="A3" s="46" t="s">
        <v>40</v>
      </c>
      <c r="B3" s="12" t="s">
        <v>174</v>
      </c>
      <c r="C3" s="12" t="s">
        <v>175</v>
      </c>
      <c r="D3" s="12" t="s">
        <v>176</v>
      </c>
      <c r="E3" s="12" t="s">
        <v>177</v>
      </c>
      <c r="F3" s="12" t="s">
        <v>178</v>
      </c>
      <c r="G3" s="12" t="s">
        <v>179</v>
      </c>
      <c r="H3" s="12" t="s">
        <v>180</v>
      </c>
    </row>
    <row r="4" customFormat="false" ht="15" hidden="false" customHeight="false" outlineLevel="0" collapsed="false">
      <c r="A4" s="13" t="s">
        <v>43</v>
      </c>
      <c r="B4" s="39" t="n">
        <v>40159</v>
      </c>
      <c r="C4" s="39" t="n">
        <v>160</v>
      </c>
      <c r="D4" s="39" t="n">
        <v>531063</v>
      </c>
      <c r="E4" s="39" t="n">
        <v>4513</v>
      </c>
      <c r="F4" s="39" t="n">
        <v>664</v>
      </c>
      <c r="G4" s="39" t="n">
        <v>12</v>
      </c>
      <c r="H4" s="39" t="n">
        <f aca="false">SUM(B4:G4)</f>
        <v>576571</v>
      </c>
    </row>
    <row r="5" customFormat="false" ht="15" hidden="false" customHeight="false" outlineLevel="0" collapsed="false">
      <c r="A5" s="13" t="s">
        <v>44</v>
      </c>
      <c r="B5" s="47" t="n">
        <v>168</v>
      </c>
      <c r="C5" s="47" t="n">
        <v>18</v>
      </c>
      <c r="D5" s="47" t="n">
        <v>36916</v>
      </c>
      <c r="E5" s="47" t="n">
        <v>305</v>
      </c>
      <c r="F5" s="47" t="n">
        <v>35</v>
      </c>
      <c r="G5" s="47" t="n">
        <v>0</v>
      </c>
      <c r="H5" s="39" t="n">
        <f aca="false">SUM(B5:G5)</f>
        <v>37442</v>
      </c>
    </row>
    <row r="6" customFormat="false" ht="15" hidden="false" customHeight="false" outlineLevel="0" collapsed="false">
      <c r="A6" s="13" t="s">
        <v>45</v>
      </c>
      <c r="B6" s="39" t="n">
        <v>88</v>
      </c>
      <c r="C6" s="39" t="n">
        <v>7</v>
      </c>
      <c r="D6" s="39" t="n">
        <v>30202</v>
      </c>
      <c r="E6" s="39" t="n">
        <v>378</v>
      </c>
      <c r="F6" s="39" t="n">
        <v>7</v>
      </c>
      <c r="G6" s="39" t="n">
        <v>0</v>
      </c>
      <c r="H6" s="39" t="n">
        <f aca="false">SUM(B6:G6)</f>
        <v>30682</v>
      </c>
    </row>
    <row r="7" customFormat="false" ht="15" hidden="false" customHeight="false" outlineLevel="0" collapsed="false">
      <c r="A7" s="13" t="s">
        <v>46</v>
      </c>
      <c r="B7" s="39" t="n">
        <v>141</v>
      </c>
      <c r="C7" s="39" t="n">
        <v>27</v>
      </c>
      <c r="D7" s="39" t="n">
        <v>62600</v>
      </c>
      <c r="E7" s="39" t="n">
        <v>580</v>
      </c>
      <c r="F7" s="39" t="n">
        <v>12</v>
      </c>
      <c r="G7" s="39" t="n">
        <v>2</v>
      </c>
      <c r="H7" s="39" t="n">
        <f aca="false">SUM(B7:G7)</f>
        <v>63362</v>
      </c>
    </row>
    <row r="8" customFormat="false" ht="15" hidden="false" customHeight="false" outlineLevel="0" collapsed="false">
      <c r="A8" s="13" t="s">
        <v>47</v>
      </c>
      <c r="B8" s="39" t="n">
        <v>161</v>
      </c>
      <c r="C8" s="39" t="n">
        <v>16</v>
      </c>
      <c r="D8" s="39" t="n">
        <v>30665</v>
      </c>
      <c r="E8" s="39" t="n">
        <v>365</v>
      </c>
      <c r="F8" s="39" t="n">
        <v>4</v>
      </c>
      <c r="G8" s="39" t="n">
        <v>3</v>
      </c>
      <c r="H8" s="39" t="n">
        <f aca="false">SUM(B8:G8)</f>
        <v>31214</v>
      </c>
    </row>
    <row r="9" customFormat="false" ht="15" hidden="false" customHeight="false" outlineLevel="0" collapsed="false">
      <c r="A9" s="13" t="s">
        <v>48</v>
      </c>
      <c r="B9" s="39" t="n">
        <v>476</v>
      </c>
      <c r="C9" s="39" t="n">
        <v>35</v>
      </c>
      <c r="D9" s="39" t="n">
        <v>40380</v>
      </c>
      <c r="E9" s="39" t="n">
        <v>472</v>
      </c>
      <c r="F9" s="39" t="n">
        <v>8</v>
      </c>
      <c r="G9" s="39" t="n">
        <v>1</v>
      </c>
      <c r="H9" s="39" t="n">
        <f aca="false">SUM(B9:G9)</f>
        <v>41372</v>
      </c>
    </row>
    <row r="10" customFormat="false" ht="15" hidden="false" customHeight="false" outlineLevel="0" collapsed="false">
      <c r="A10" s="13" t="s">
        <v>49</v>
      </c>
      <c r="B10" s="39" t="n">
        <v>57</v>
      </c>
      <c r="C10" s="39" t="n">
        <v>5</v>
      </c>
      <c r="D10" s="39" t="n">
        <v>19877</v>
      </c>
      <c r="E10" s="39" t="n">
        <v>196</v>
      </c>
      <c r="F10" s="39" t="n">
        <v>7</v>
      </c>
      <c r="G10" s="39" t="n">
        <v>1</v>
      </c>
      <c r="H10" s="39" t="n">
        <f aca="false">SUM(B10:G10)</f>
        <v>20143</v>
      </c>
    </row>
    <row r="11" customFormat="false" ht="15" hidden="false" customHeight="false" outlineLevel="0" collapsed="false">
      <c r="A11" s="13" t="s">
        <v>50</v>
      </c>
      <c r="B11" s="39" t="n">
        <v>141</v>
      </c>
      <c r="C11" s="39" t="n">
        <v>10</v>
      </c>
      <c r="D11" s="39" t="n">
        <v>49684</v>
      </c>
      <c r="E11" s="39" t="n">
        <v>647</v>
      </c>
      <c r="F11" s="39" t="n">
        <v>9</v>
      </c>
      <c r="G11" s="39" t="n">
        <v>1</v>
      </c>
      <c r="H11" s="39" t="n">
        <f aca="false">SUM(B11:G11)</f>
        <v>50492</v>
      </c>
    </row>
    <row r="12" customFormat="false" ht="15" hidden="false" customHeight="false" outlineLevel="0" collapsed="false">
      <c r="A12" s="13" t="s">
        <v>51</v>
      </c>
      <c r="B12" s="39" t="n">
        <v>178</v>
      </c>
      <c r="C12" s="39" t="n">
        <v>12</v>
      </c>
      <c r="D12" s="39" t="n">
        <v>58196</v>
      </c>
      <c r="E12" s="39" t="n">
        <v>666</v>
      </c>
      <c r="F12" s="39" t="n">
        <v>15</v>
      </c>
      <c r="G12" s="39" t="n">
        <v>2</v>
      </c>
      <c r="H12" s="39" t="n">
        <f aca="false">SUM(B12:G12)</f>
        <v>59069</v>
      </c>
    </row>
    <row r="13" customFormat="false" ht="15" hidden="false" customHeight="false" outlineLevel="0" collapsed="false">
      <c r="A13" s="13" t="s">
        <v>52</v>
      </c>
      <c r="B13" s="39" t="n">
        <v>93910</v>
      </c>
      <c r="C13" s="39" t="n">
        <v>27</v>
      </c>
      <c r="D13" s="39" t="n">
        <v>23235</v>
      </c>
      <c r="E13" s="39" t="n">
        <v>327</v>
      </c>
      <c r="F13" s="39" t="n">
        <v>9</v>
      </c>
      <c r="G13" s="39" t="n">
        <v>1</v>
      </c>
      <c r="H13" s="39" t="n">
        <f aca="false">SUM(B13:G13)</f>
        <v>117509</v>
      </c>
    </row>
    <row r="14" customFormat="false" ht="15" hidden="false" customHeight="false" outlineLevel="0" collapsed="false">
      <c r="A14" s="13" t="s">
        <v>53</v>
      </c>
      <c r="B14" s="39" t="n">
        <v>87</v>
      </c>
      <c r="C14" s="39" t="n">
        <v>8</v>
      </c>
      <c r="D14" s="39" t="n">
        <v>25027</v>
      </c>
      <c r="E14" s="39" t="n">
        <v>325</v>
      </c>
      <c r="F14" s="39" t="n">
        <v>14</v>
      </c>
      <c r="G14" s="39" t="n">
        <v>0</v>
      </c>
      <c r="H14" s="39" t="n">
        <f aca="false">SUM(B14:G14)</f>
        <v>25461</v>
      </c>
    </row>
    <row r="15" customFormat="false" ht="15" hidden="false" customHeight="false" outlineLevel="0" collapsed="false">
      <c r="A15" s="13" t="s">
        <v>54</v>
      </c>
      <c r="B15" s="39" t="n">
        <v>97</v>
      </c>
      <c r="C15" s="39" t="n">
        <v>16</v>
      </c>
      <c r="D15" s="39" t="n">
        <v>27994</v>
      </c>
      <c r="E15" s="39" t="n">
        <v>564</v>
      </c>
      <c r="F15" s="39" t="n">
        <v>41</v>
      </c>
      <c r="G15" s="39" t="n">
        <v>1</v>
      </c>
      <c r="H15" s="39" t="n">
        <f aca="false">SUM(B15:G15)</f>
        <v>28713</v>
      </c>
    </row>
    <row r="16" customFormat="false" ht="15" hidden="false" customHeight="false" outlineLevel="0" collapsed="false">
      <c r="A16" s="13" t="s">
        <v>55</v>
      </c>
      <c r="B16" s="39" t="n">
        <v>77</v>
      </c>
      <c r="C16" s="39" t="n">
        <v>13</v>
      </c>
      <c r="D16" s="39" t="n">
        <v>33471</v>
      </c>
      <c r="E16" s="39" t="n">
        <v>376</v>
      </c>
      <c r="F16" s="39" t="n">
        <v>20</v>
      </c>
      <c r="G16" s="39" t="n">
        <v>0</v>
      </c>
      <c r="H16" s="39" t="n">
        <f aca="false">SUM(B16:G16)</f>
        <v>33957</v>
      </c>
    </row>
    <row r="17" customFormat="false" ht="15" hidden="false" customHeight="false" outlineLevel="0" collapsed="false">
      <c r="A17" s="13" t="s">
        <v>56</v>
      </c>
      <c r="B17" s="39" t="n">
        <v>949</v>
      </c>
      <c r="C17" s="39" t="n">
        <v>218</v>
      </c>
      <c r="D17" s="39" t="n">
        <v>266888</v>
      </c>
      <c r="E17" s="39" t="n">
        <v>2692</v>
      </c>
      <c r="F17" s="39" t="n">
        <v>624</v>
      </c>
      <c r="G17" s="39" t="n">
        <v>4</v>
      </c>
      <c r="H17" s="39" t="n">
        <f aca="false">SUM(B17:G17)</f>
        <v>271375</v>
      </c>
    </row>
    <row r="18" customFormat="false" ht="15" hidden="false" customHeight="false" outlineLevel="0" collapsed="false">
      <c r="A18" s="13" t="s">
        <v>57</v>
      </c>
      <c r="B18" s="39" t="n">
        <v>113</v>
      </c>
      <c r="C18" s="39" t="n">
        <v>14</v>
      </c>
      <c r="D18" s="39" t="n">
        <v>47431</v>
      </c>
      <c r="E18" s="39" t="n">
        <v>307</v>
      </c>
      <c r="F18" s="39" t="n">
        <v>31</v>
      </c>
      <c r="G18" s="39" t="n">
        <v>3</v>
      </c>
      <c r="H18" s="39" t="n">
        <f aca="false">SUM(B18:G18)</f>
        <v>47899</v>
      </c>
    </row>
    <row r="19" customFormat="false" ht="15" hidden="false" customHeight="false" outlineLevel="0" collapsed="false">
      <c r="A19" s="13" t="s">
        <v>58</v>
      </c>
      <c r="B19" s="39" t="n">
        <v>175</v>
      </c>
      <c r="C19" s="39" t="n">
        <v>32</v>
      </c>
      <c r="D19" s="39" t="n">
        <v>51709</v>
      </c>
      <c r="E19" s="39" t="n">
        <v>515</v>
      </c>
      <c r="F19" s="39" t="n">
        <v>17</v>
      </c>
      <c r="G19" s="39" t="n">
        <v>3</v>
      </c>
      <c r="H19" s="39" t="n">
        <f aca="false">SUM(B19:G19)</f>
        <v>52451</v>
      </c>
    </row>
    <row r="20" customFormat="false" ht="15" hidden="false" customHeight="false" outlineLevel="0" collapsed="false">
      <c r="A20" s="13" t="s">
        <v>59</v>
      </c>
      <c r="B20" s="39" t="n">
        <v>204</v>
      </c>
      <c r="C20" s="39" t="n">
        <v>37</v>
      </c>
      <c r="D20" s="39" t="n">
        <v>52940</v>
      </c>
      <c r="E20" s="39" t="n">
        <v>397</v>
      </c>
      <c r="F20" s="39" t="n">
        <v>11</v>
      </c>
      <c r="G20" s="39" t="n">
        <v>0</v>
      </c>
      <c r="H20" s="39" t="n">
        <f aca="false">SUM(B20:G20)</f>
        <v>53589</v>
      </c>
    </row>
    <row r="21" customFormat="false" ht="15" hidden="false" customHeight="false" outlineLevel="0" collapsed="false">
      <c r="A21" s="13" t="s">
        <v>60</v>
      </c>
      <c r="B21" s="39" t="n">
        <v>147</v>
      </c>
      <c r="C21" s="39" t="n">
        <v>47</v>
      </c>
      <c r="D21" s="39" t="n">
        <v>52037</v>
      </c>
      <c r="E21" s="39" t="n">
        <v>465</v>
      </c>
      <c r="F21" s="39" t="n">
        <v>22</v>
      </c>
      <c r="G21" s="39" t="n">
        <v>4</v>
      </c>
      <c r="H21" s="39" t="n">
        <f aca="false">SUM(B21:G21)</f>
        <v>52722</v>
      </c>
    </row>
    <row r="22" customFormat="false" ht="15" hidden="false" customHeight="false" outlineLevel="0" collapsed="false">
      <c r="A22" s="13" t="s">
        <v>61</v>
      </c>
      <c r="B22" s="39" t="n">
        <v>340</v>
      </c>
      <c r="C22" s="39" t="n">
        <v>9</v>
      </c>
      <c r="D22" s="39" t="n">
        <v>28071</v>
      </c>
      <c r="E22" s="39" t="n">
        <v>230</v>
      </c>
      <c r="F22" s="39" t="n">
        <v>7</v>
      </c>
      <c r="G22" s="39" t="n">
        <v>1</v>
      </c>
      <c r="H22" s="39" t="n">
        <f aca="false">SUM(B22:G22)</f>
        <v>28658</v>
      </c>
    </row>
    <row r="23" customFormat="false" ht="15" hidden="false" customHeight="false" outlineLevel="0" collapsed="false">
      <c r="A23" s="13" t="s">
        <v>62</v>
      </c>
      <c r="B23" s="39" t="n">
        <v>49</v>
      </c>
      <c r="C23" s="39" t="n">
        <v>5</v>
      </c>
      <c r="D23" s="39" t="n">
        <v>12433</v>
      </c>
      <c r="E23" s="39" t="n">
        <v>129</v>
      </c>
      <c r="F23" s="39" t="n">
        <v>4</v>
      </c>
      <c r="G23" s="39" t="n">
        <v>2</v>
      </c>
      <c r="H23" s="39" t="n">
        <f aca="false">SUM(B23:G23)</f>
        <v>12622</v>
      </c>
    </row>
    <row r="24" customFormat="false" ht="15" hidden="false" customHeight="false" outlineLevel="0" collapsed="false">
      <c r="A24" s="13" t="s">
        <v>63</v>
      </c>
      <c r="B24" s="39" t="n">
        <v>22633</v>
      </c>
      <c r="C24" s="39" t="n">
        <v>400</v>
      </c>
      <c r="D24" s="39" t="n">
        <v>660084</v>
      </c>
      <c r="E24" s="39" t="n">
        <v>7659</v>
      </c>
      <c r="F24" s="48" t="n">
        <v>2251</v>
      </c>
      <c r="G24" s="39" t="n">
        <v>57</v>
      </c>
      <c r="H24" s="39" t="n">
        <f aca="false">SUM(B24:G24)</f>
        <v>693084</v>
      </c>
      <c r="I24" s="49"/>
    </row>
    <row r="25" customFormat="false" ht="15" hidden="false" customHeight="false" outlineLevel="0" collapsed="false">
      <c r="A25" s="13" t="s">
        <v>64</v>
      </c>
      <c r="B25" s="39" t="n">
        <v>851</v>
      </c>
      <c r="C25" s="39" t="n">
        <v>58</v>
      </c>
      <c r="D25" s="39" t="n">
        <v>77111</v>
      </c>
      <c r="E25" s="39" t="n">
        <v>763</v>
      </c>
      <c r="F25" s="39" t="n">
        <v>60</v>
      </c>
      <c r="G25" s="39" t="n">
        <v>5</v>
      </c>
      <c r="H25" s="39" t="n">
        <f aca="false">SUM(B25:G25)</f>
        <v>78848</v>
      </c>
    </row>
    <row r="26" customFormat="false" ht="15" hidden="false" customHeight="false" outlineLevel="0" collapsed="false">
      <c r="A26" s="13" t="s">
        <v>65</v>
      </c>
      <c r="B26" s="39" t="n">
        <v>964</v>
      </c>
      <c r="C26" s="39" t="n">
        <v>71</v>
      </c>
      <c r="D26" s="39" t="n">
        <v>71577</v>
      </c>
      <c r="E26" s="39" t="n">
        <v>680</v>
      </c>
      <c r="F26" s="39" t="n">
        <v>15</v>
      </c>
      <c r="G26" s="39" t="n">
        <v>2</v>
      </c>
      <c r="H26" s="39" t="n">
        <f aca="false">SUM(B26:G26)</f>
        <v>73309</v>
      </c>
    </row>
    <row r="27" customFormat="false" ht="15" hidden="false" customHeight="false" outlineLevel="0" collapsed="false">
      <c r="A27" s="13" t="s">
        <v>66</v>
      </c>
      <c r="B27" s="39" t="n">
        <v>660</v>
      </c>
      <c r="C27" s="39" t="n">
        <v>45</v>
      </c>
      <c r="D27" s="39" t="n">
        <v>118452</v>
      </c>
      <c r="E27" s="39" t="n">
        <v>1109</v>
      </c>
      <c r="F27" s="39" t="n">
        <v>37</v>
      </c>
      <c r="G27" s="39" t="n">
        <v>7</v>
      </c>
      <c r="H27" s="39" t="n">
        <f aca="false">SUM(B27:G27)</f>
        <v>120310</v>
      </c>
    </row>
    <row r="28" customFormat="false" ht="15" hidden="false" customHeight="false" outlineLevel="0" collapsed="false">
      <c r="A28" s="13" t="s">
        <v>67</v>
      </c>
      <c r="B28" s="39" t="n">
        <v>270</v>
      </c>
      <c r="C28" s="39" t="n">
        <v>5</v>
      </c>
      <c r="D28" s="39" t="n">
        <v>41035</v>
      </c>
      <c r="E28" s="39" t="n">
        <v>340</v>
      </c>
      <c r="F28" s="39" t="n">
        <v>13</v>
      </c>
      <c r="G28" s="39" t="n">
        <v>4</v>
      </c>
      <c r="H28" s="39" t="n">
        <f aca="false">SUM(B28:G28)</f>
        <v>41667</v>
      </c>
    </row>
    <row r="29" customFormat="false" ht="15" hidden="false" customHeight="false" outlineLevel="0" collapsed="false">
      <c r="A29" s="13" t="s">
        <v>68</v>
      </c>
      <c r="B29" s="39" t="n">
        <v>100</v>
      </c>
      <c r="C29" s="39" t="n">
        <v>3</v>
      </c>
      <c r="D29" s="39" t="n">
        <v>25984</v>
      </c>
      <c r="E29" s="39" t="n">
        <v>211</v>
      </c>
      <c r="F29" s="39" t="n">
        <v>5</v>
      </c>
      <c r="G29" s="39" t="n">
        <v>3</v>
      </c>
      <c r="H29" s="39" t="n">
        <f aca="false">SUM(B29:G29)</f>
        <v>26306</v>
      </c>
    </row>
    <row r="30" customFormat="false" ht="15" hidden="false" customHeight="false" outlineLevel="0" collapsed="false">
      <c r="A30" s="13" t="s">
        <v>69</v>
      </c>
      <c r="B30" s="39" t="n">
        <v>166</v>
      </c>
      <c r="C30" s="39" t="n">
        <v>6</v>
      </c>
      <c r="D30" s="39" t="n">
        <v>43546</v>
      </c>
      <c r="E30" s="39" t="n">
        <v>389</v>
      </c>
      <c r="F30" s="39" t="n">
        <v>15</v>
      </c>
      <c r="G30" s="39" t="n">
        <v>2</v>
      </c>
      <c r="H30" s="39" t="n">
        <f aca="false">SUM(B30:G30)</f>
        <v>44124</v>
      </c>
    </row>
    <row r="31" customFormat="false" ht="15" hidden="false" customHeight="false" outlineLevel="0" collapsed="false">
      <c r="A31" s="13" t="s">
        <v>70</v>
      </c>
      <c r="B31" s="39" t="n">
        <v>265</v>
      </c>
      <c r="C31" s="39" t="n">
        <v>4</v>
      </c>
      <c r="D31" s="39" t="n">
        <v>30025</v>
      </c>
      <c r="E31" s="39" t="n">
        <v>400</v>
      </c>
      <c r="F31" s="39" t="n">
        <v>3</v>
      </c>
      <c r="G31" s="39" t="n">
        <v>3</v>
      </c>
      <c r="H31" s="39" t="n">
        <f aca="false">SUM(B31:G31)</f>
        <v>30700</v>
      </c>
    </row>
    <row r="32" customFormat="false" ht="15" hidden="false" customHeight="false" outlineLevel="0" collapsed="false">
      <c r="A32" s="13" t="s">
        <v>71</v>
      </c>
      <c r="B32" s="39" t="n">
        <v>182011</v>
      </c>
      <c r="C32" s="39" t="n">
        <v>26</v>
      </c>
      <c r="D32" s="39" t="n">
        <v>56300</v>
      </c>
      <c r="E32" s="39" t="n">
        <v>882</v>
      </c>
      <c r="F32" s="39" t="n">
        <v>26</v>
      </c>
      <c r="G32" s="39" t="n">
        <v>7</v>
      </c>
      <c r="H32" s="39" t="n">
        <f aca="false">SUM(B32:G32)</f>
        <v>239252</v>
      </c>
    </row>
    <row r="33" customFormat="false" ht="15" hidden="false" customHeight="false" outlineLevel="0" collapsed="false">
      <c r="A33" s="13" t="s">
        <v>72</v>
      </c>
      <c r="B33" s="39" t="n">
        <v>289984</v>
      </c>
      <c r="C33" s="39" t="n">
        <v>21</v>
      </c>
      <c r="D33" s="39" t="n">
        <v>72004</v>
      </c>
      <c r="E33" s="39" t="n">
        <v>628</v>
      </c>
      <c r="F33" s="39" t="n">
        <v>30</v>
      </c>
      <c r="G33" s="39" t="n">
        <v>13</v>
      </c>
      <c r="H33" s="39" t="n">
        <f aca="false">SUM(B33:G33)</f>
        <v>362680</v>
      </c>
    </row>
    <row r="34" customFormat="false" ht="15" hidden="false" customHeight="false" outlineLevel="0" collapsed="false">
      <c r="A34" s="13" t="s">
        <v>73</v>
      </c>
      <c r="B34" s="39" t="n">
        <v>9072</v>
      </c>
      <c r="C34" s="39" t="n">
        <v>93</v>
      </c>
      <c r="D34" s="39" t="n">
        <v>156769</v>
      </c>
      <c r="E34" s="39" t="n">
        <v>1650</v>
      </c>
      <c r="F34" s="39" t="n">
        <v>111</v>
      </c>
      <c r="G34" s="39" t="n">
        <v>7</v>
      </c>
      <c r="H34" s="39" t="n">
        <f aca="false">SUM(B34:G34)</f>
        <v>167702</v>
      </c>
    </row>
    <row r="35" customFormat="false" ht="15" hidden="false" customHeight="false" outlineLevel="0" collapsed="false">
      <c r="A35" s="13" t="s">
        <v>74</v>
      </c>
      <c r="B35" s="39" t="n">
        <v>436</v>
      </c>
      <c r="C35" s="39" t="n">
        <v>30</v>
      </c>
      <c r="D35" s="39" t="n">
        <v>68525</v>
      </c>
      <c r="E35" s="39" t="n">
        <v>1009</v>
      </c>
      <c r="F35" s="39" t="n">
        <v>20</v>
      </c>
      <c r="G35" s="39" t="n">
        <v>1</v>
      </c>
      <c r="H35" s="39" t="n">
        <f aca="false">SUM(B35:G35)</f>
        <v>70021</v>
      </c>
    </row>
    <row r="36" customFormat="false" ht="15" hidden="false" customHeight="false" outlineLevel="0" collapsed="false">
      <c r="A36" s="13" t="s">
        <v>75</v>
      </c>
      <c r="B36" s="39" t="n">
        <v>365</v>
      </c>
      <c r="C36" s="39" t="n">
        <v>5</v>
      </c>
      <c r="D36" s="39" t="n">
        <v>24897</v>
      </c>
      <c r="E36" s="39" t="n">
        <v>225</v>
      </c>
      <c r="F36" s="39" t="n">
        <v>2</v>
      </c>
      <c r="G36" s="39" t="n">
        <v>15</v>
      </c>
      <c r="H36" s="39" t="n">
        <f aca="false">SUM(B36:G36)</f>
        <v>25509</v>
      </c>
    </row>
    <row r="37" customFormat="false" ht="15" hidden="false" customHeight="false" outlineLevel="0" collapsed="false">
      <c r="A37" s="13" t="s">
        <v>76</v>
      </c>
      <c r="B37" s="39" t="n">
        <v>412</v>
      </c>
      <c r="C37" s="39" t="n">
        <v>19</v>
      </c>
      <c r="D37" s="39" t="n">
        <v>50088</v>
      </c>
      <c r="E37" s="39" t="n">
        <v>496</v>
      </c>
      <c r="F37" s="39" t="n">
        <v>9</v>
      </c>
      <c r="G37" s="39" t="n">
        <v>6</v>
      </c>
      <c r="H37" s="39" t="n">
        <f aca="false">SUM(B37:G37)</f>
        <v>51030</v>
      </c>
    </row>
    <row r="38" customFormat="false" ht="15" hidden="false" customHeight="false" outlineLevel="0" collapsed="false">
      <c r="A38" s="13" t="s">
        <v>77</v>
      </c>
      <c r="B38" s="39" t="n">
        <v>1178</v>
      </c>
      <c r="C38" s="39" t="n">
        <v>148</v>
      </c>
      <c r="D38" s="39" t="n">
        <v>109429</v>
      </c>
      <c r="E38" s="39" t="n">
        <v>1214</v>
      </c>
      <c r="F38" s="39" t="n">
        <v>81</v>
      </c>
      <c r="G38" s="39" t="n">
        <v>4</v>
      </c>
      <c r="H38" s="39" t="n">
        <f aca="false">SUM(B38:G38)</f>
        <v>112054</v>
      </c>
    </row>
    <row r="39" customFormat="false" ht="15" hidden="false" customHeight="false" outlineLevel="0" collapsed="false">
      <c r="A39" s="13" t="s">
        <v>78</v>
      </c>
      <c r="B39" s="39" t="n">
        <v>1253</v>
      </c>
      <c r="C39" s="39" t="n">
        <v>39</v>
      </c>
      <c r="D39" s="39" t="n">
        <v>123180</v>
      </c>
      <c r="E39" s="39" t="n">
        <v>1572</v>
      </c>
      <c r="F39" s="39" t="n">
        <v>53</v>
      </c>
      <c r="G39" s="39" t="n">
        <v>2</v>
      </c>
      <c r="H39" s="39" t="n">
        <f aca="false">SUM(B39:G39)</f>
        <v>126099</v>
      </c>
    </row>
    <row r="40" customFormat="false" ht="15" hidden="false" customHeight="false" outlineLevel="0" collapsed="false">
      <c r="A40" s="13" t="s">
        <v>79</v>
      </c>
      <c r="B40" s="39" t="n">
        <v>218</v>
      </c>
      <c r="C40" s="39" t="n">
        <v>5</v>
      </c>
      <c r="D40" s="39" t="n">
        <v>34028</v>
      </c>
      <c r="E40" s="39" t="n">
        <v>500</v>
      </c>
      <c r="F40" s="39" t="n">
        <v>7</v>
      </c>
      <c r="G40" s="39" t="n">
        <v>2</v>
      </c>
      <c r="H40" s="39" t="n">
        <f aca="false">SUM(B40:G40)</f>
        <v>34760</v>
      </c>
    </row>
    <row r="41" customFormat="false" ht="15" hidden="false" customHeight="false" outlineLevel="0" collapsed="false">
      <c r="A41" s="13" t="s">
        <v>80</v>
      </c>
      <c r="B41" s="39" t="n">
        <v>1965</v>
      </c>
      <c r="C41" s="39" t="n">
        <v>9</v>
      </c>
      <c r="D41" s="39" t="n">
        <v>35255</v>
      </c>
      <c r="E41" s="39" t="n">
        <v>303</v>
      </c>
      <c r="F41" s="39" t="n">
        <v>5</v>
      </c>
      <c r="G41" s="39" t="n">
        <v>2</v>
      </c>
      <c r="H41" s="39" t="n">
        <f aca="false">SUM(B41:G41)</f>
        <v>37539</v>
      </c>
    </row>
    <row r="42" customFormat="false" ht="15" hidden="false" customHeight="false" outlineLevel="0" collapsed="false">
      <c r="A42" s="13" t="s">
        <v>81</v>
      </c>
      <c r="B42" s="39" t="n">
        <v>743</v>
      </c>
      <c r="C42" s="39" t="n">
        <v>21</v>
      </c>
      <c r="D42" s="39" t="n">
        <v>64434</v>
      </c>
      <c r="E42" s="39" t="n">
        <v>794</v>
      </c>
      <c r="F42" s="39" t="n">
        <v>23</v>
      </c>
      <c r="G42" s="39" t="n">
        <v>5</v>
      </c>
      <c r="H42" s="39" t="n">
        <f aca="false">SUM(B42:G42)</f>
        <v>66020</v>
      </c>
    </row>
    <row r="43" customFormat="false" ht="15" hidden="false" customHeight="false" outlineLevel="0" collapsed="false">
      <c r="A43" s="18" t="s">
        <v>82</v>
      </c>
      <c r="B43" s="47" t="n">
        <v>86</v>
      </c>
      <c r="C43" s="47" t="n">
        <v>8</v>
      </c>
      <c r="D43" s="47" t="n">
        <v>22457</v>
      </c>
      <c r="E43" s="47" t="n">
        <v>332</v>
      </c>
      <c r="F43" s="47" t="n">
        <v>4</v>
      </c>
      <c r="G43" s="47" t="n">
        <v>2</v>
      </c>
      <c r="H43" s="39" t="n">
        <f aca="false">SUM(B43:G43)</f>
        <v>22889</v>
      </c>
    </row>
    <row r="44" customFormat="false" ht="15" hidden="false" customHeight="false" outlineLevel="0" collapsed="false">
      <c r="A44" s="13" t="s">
        <v>83</v>
      </c>
      <c r="B44" s="39" t="n">
        <v>205</v>
      </c>
      <c r="C44" s="39" t="n">
        <v>24</v>
      </c>
      <c r="D44" s="39" t="n">
        <v>105416</v>
      </c>
      <c r="E44" s="39" t="n">
        <v>2079</v>
      </c>
      <c r="F44" s="39" t="n">
        <v>172</v>
      </c>
      <c r="G44" s="39" t="n">
        <v>5</v>
      </c>
      <c r="H44" s="39" t="n">
        <f aca="false">SUM(B44:G44)</f>
        <v>107901</v>
      </c>
    </row>
    <row r="45" customFormat="false" ht="15" hidden="false" customHeight="false" outlineLevel="0" collapsed="false">
      <c r="A45" s="13" t="s">
        <v>84</v>
      </c>
      <c r="B45" s="39" t="n">
        <v>310</v>
      </c>
      <c r="C45" s="39" t="n">
        <v>25</v>
      </c>
      <c r="D45" s="39" t="n">
        <v>63441</v>
      </c>
      <c r="E45" s="39" t="n">
        <v>621</v>
      </c>
      <c r="F45" s="39" t="n">
        <v>20</v>
      </c>
      <c r="G45" s="39" t="n">
        <v>1</v>
      </c>
      <c r="H45" s="39" t="n">
        <f aca="false">SUM(B45:G45)</f>
        <v>64418</v>
      </c>
    </row>
    <row r="46" customFormat="false" ht="15" hidden="false" customHeight="false" outlineLevel="0" collapsed="false">
      <c r="A46" s="13" t="s">
        <v>85</v>
      </c>
      <c r="B46" s="39" t="n">
        <v>397</v>
      </c>
      <c r="C46" s="39" t="n">
        <v>28</v>
      </c>
      <c r="D46" s="39" t="n">
        <v>117034</v>
      </c>
      <c r="E46" s="39" t="n">
        <v>1370</v>
      </c>
      <c r="F46" s="39" t="n">
        <v>52</v>
      </c>
      <c r="G46" s="39" t="n">
        <v>3</v>
      </c>
      <c r="H46" s="39" t="n">
        <f aca="false">SUM(B46:G46)</f>
        <v>118884</v>
      </c>
    </row>
    <row r="47" customFormat="false" ht="15" hidden="false" customHeight="false" outlineLevel="0" collapsed="false">
      <c r="A47" s="13" t="s">
        <v>86</v>
      </c>
      <c r="B47" s="39" t="n">
        <v>1667</v>
      </c>
      <c r="C47" s="39" t="n">
        <v>22</v>
      </c>
      <c r="D47" s="39" t="n">
        <v>107685</v>
      </c>
      <c r="E47" s="39" t="n">
        <v>1153</v>
      </c>
      <c r="F47" s="39" t="n">
        <v>30</v>
      </c>
      <c r="G47" s="39" t="n">
        <v>4</v>
      </c>
      <c r="H47" s="39" t="n">
        <f aca="false">SUM(B47:G47)</f>
        <v>110561</v>
      </c>
    </row>
    <row r="48" customFormat="false" ht="15" hidden="false" customHeight="false" outlineLevel="0" collapsed="false">
      <c r="A48" s="13" t="s">
        <v>87</v>
      </c>
      <c r="B48" s="39" t="n">
        <v>941</v>
      </c>
      <c r="C48" s="39" t="n">
        <v>36</v>
      </c>
      <c r="D48" s="39" t="n">
        <v>119179</v>
      </c>
      <c r="E48" s="39" t="n">
        <v>1459</v>
      </c>
      <c r="F48" s="39" t="n">
        <v>72</v>
      </c>
      <c r="G48" s="39" t="n">
        <v>2</v>
      </c>
      <c r="H48" s="39" t="n">
        <f aca="false">SUM(B48:G48)</f>
        <v>121689</v>
      </c>
    </row>
    <row r="49" customFormat="false" ht="15" hidden="false" customHeight="false" outlineLevel="0" collapsed="false">
      <c r="A49" s="13" t="s">
        <v>88</v>
      </c>
      <c r="B49" s="39" t="n">
        <v>2370</v>
      </c>
      <c r="C49" s="39" t="n">
        <v>151</v>
      </c>
      <c r="D49" s="39" t="n">
        <v>201942</v>
      </c>
      <c r="E49" s="39" t="n">
        <v>2702</v>
      </c>
      <c r="F49" s="39" t="n">
        <v>328</v>
      </c>
      <c r="G49" s="39" t="n">
        <v>7</v>
      </c>
      <c r="H49" s="39" t="n">
        <f aca="false">SUM(B49:G49)</f>
        <v>207500</v>
      </c>
    </row>
    <row r="50" customFormat="false" ht="15" hidden="false" customHeight="false" outlineLevel="0" collapsed="false">
      <c r="A50" s="13" t="s">
        <v>89</v>
      </c>
      <c r="B50" s="39" t="n">
        <v>538</v>
      </c>
      <c r="C50" s="39" t="n">
        <v>28</v>
      </c>
      <c r="D50" s="39" t="n">
        <v>83664</v>
      </c>
      <c r="E50" s="39" t="n">
        <v>1199</v>
      </c>
      <c r="F50" s="39" t="n">
        <v>48</v>
      </c>
      <c r="G50" s="39" t="n">
        <v>9</v>
      </c>
      <c r="H50" s="39" t="n">
        <f aca="false">SUM(B50:G50)</f>
        <v>85486</v>
      </c>
    </row>
    <row r="51" customFormat="false" ht="15" hidden="false" customHeight="false" outlineLevel="0" collapsed="false">
      <c r="A51" s="13" t="s">
        <v>90</v>
      </c>
      <c r="B51" s="39" t="n">
        <v>475</v>
      </c>
      <c r="C51" s="39" t="n">
        <v>42</v>
      </c>
      <c r="D51" s="39" t="n">
        <v>107982</v>
      </c>
      <c r="E51" s="39" t="n">
        <v>1165</v>
      </c>
      <c r="F51" s="39" t="n">
        <v>20</v>
      </c>
      <c r="G51" s="39" t="n">
        <v>3</v>
      </c>
      <c r="H51" s="39" t="n">
        <f aca="false">SUM(B51:G51)</f>
        <v>109687</v>
      </c>
    </row>
    <row r="52" customFormat="false" ht="15" hidden="false" customHeight="false" outlineLevel="0" collapsed="false">
      <c r="A52" s="13" t="s">
        <v>91</v>
      </c>
      <c r="B52" s="39" t="n">
        <v>484</v>
      </c>
      <c r="C52" s="39" t="n">
        <v>21</v>
      </c>
      <c r="D52" s="39" t="n">
        <v>62228</v>
      </c>
      <c r="E52" s="39" t="n">
        <v>684</v>
      </c>
      <c r="F52" s="39" t="n">
        <v>12</v>
      </c>
      <c r="G52" s="39" t="n">
        <v>2</v>
      </c>
      <c r="H52" s="39" t="n">
        <f aca="false">SUM(B52:G52)</f>
        <v>63431</v>
      </c>
    </row>
    <row r="53" customFormat="false" ht="15" hidden="false" customHeight="false" outlineLevel="0" collapsed="false">
      <c r="A53" s="13" t="s">
        <v>106</v>
      </c>
      <c r="B53" s="50" t="n">
        <v>408</v>
      </c>
      <c r="C53" s="50" t="n">
        <v>27</v>
      </c>
      <c r="D53" s="50" t="n">
        <v>74769</v>
      </c>
      <c r="E53" s="50" t="n">
        <v>862</v>
      </c>
      <c r="F53" s="50" t="n">
        <v>15</v>
      </c>
      <c r="G53" s="50" t="n">
        <v>0</v>
      </c>
      <c r="H53" s="39" t="n">
        <f aca="false">SUM(B53:G53)</f>
        <v>76081</v>
      </c>
    </row>
    <row r="54" customFormat="false" ht="15" hidden="false" customHeight="false" outlineLevel="0" collapsed="false">
      <c r="A54" s="13" t="s">
        <v>93</v>
      </c>
      <c r="B54" s="39" t="n">
        <v>383</v>
      </c>
      <c r="C54" s="39" t="n">
        <v>57</v>
      </c>
      <c r="D54" s="39" t="n">
        <v>88378</v>
      </c>
      <c r="E54" s="39" t="n">
        <v>1922</v>
      </c>
      <c r="F54" s="39" t="n">
        <v>55</v>
      </c>
      <c r="G54" s="39" t="n">
        <v>1</v>
      </c>
      <c r="H54" s="39" t="n">
        <f aca="false">SUM(B54:G54)</f>
        <v>90796</v>
      </c>
    </row>
    <row r="55" customFormat="false" ht="15" hidden="false" customHeight="false" outlineLevel="0" collapsed="false">
      <c r="A55" s="13" t="s">
        <v>94</v>
      </c>
      <c r="B55" s="39" t="n">
        <v>90</v>
      </c>
      <c r="C55" s="39" t="n">
        <v>13</v>
      </c>
      <c r="D55" s="39" t="n">
        <v>36582</v>
      </c>
      <c r="E55" s="39" t="n">
        <v>285</v>
      </c>
      <c r="F55" s="39" t="n">
        <v>10</v>
      </c>
      <c r="G55" s="39" t="n">
        <v>0</v>
      </c>
      <c r="H55" s="39" t="n">
        <f aca="false">SUM(B55:G55)</f>
        <v>36980</v>
      </c>
    </row>
    <row r="56" customFormat="false" ht="15" hidden="false" customHeight="false" outlineLevel="0" collapsed="false">
      <c r="A56" s="13" t="s">
        <v>95</v>
      </c>
      <c r="B56" s="39" t="n">
        <v>115</v>
      </c>
      <c r="C56" s="39" t="n">
        <v>5</v>
      </c>
      <c r="D56" s="39" t="n">
        <v>42241</v>
      </c>
      <c r="E56" s="39" t="n">
        <v>311</v>
      </c>
      <c r="F56" s="39" t="n">
        <v>17</v>
      </c>
      <c r="G56" s="39" t="n">
        <v>1</v>
      </c>
      <c r="H56" s="39" t="n">
        <f aca="false">SUM(B56:G56)</f>
        <v>42690</v>
      </c>
    </row>
    <row r="57" customFormat="false" ht="15" hidden="false" customHeight="false" outlineLevel="0" collapsed="false">
      <c r="A57" s="13" t="s">
        <v>96</v>
      </c>
      <c r="B57" s="39" t="n">
        <v>293</v>
      </c>
      <c r="C57" s="39" t="n">
        <v>33</v>
      </c>
      <c r="D57" s="39" t="n">
        <v>59274</v>
      </c>
      <c r="E57" s="39" t="n">
        <v>510</v>
      </c>
      <c r="F57" s="39" t="n">
        <v>13</v>
      </c>
      <c r="G57" s="39" t="n">
        <v>5</v>
      </c>
      <c r="H57" s="39" t="n">
        <f aca="false">SUM(B57:G57)</f>
        <v>60128</v>
      </c>
    </row>
    <row r="58" customFormat="false" ht="15" hidden="false" customHeight="false" outlineLevel="0" collapsed="false">
      <c r="A58" s="13" t="s">
        <v>97</v>
      </c>
      <c r="B58" s="39" t="n">
        <v>267</v>
      </c>
      <c r="C58" s="39" t="n">
        <v>12</v>
      </c>
      <c r="D58" s="39" t="n">
        <v>57509</v>
      </c>
      <c r="E58" s="39" t="n">
        <v>598</v>
      </c>
      <c r="F58" s="39" t="n">
        <v>13</v>
      </c>
      <c r="G58" s="39" t="n">
        <v>3</v>
      </c>
      <c r="H58" s="39" t="n">
        <f aca="false">SUM(B58:G58)</f>
        <v>58402</v>
      </c>
    </row>
    <row r="59" customFormat="false" ht="15" hidden="false" customHeight="false" outlineLevel="0" collapsed="false">
      <c r="A59" s="13" t="s">
        <v>98</v>
      </c>
      <c r="B59" s="48" t="n">
        <v>4198</v>
      </c>
      <c r="C59" s="39" t="n">
        <v>221</v>
      </c>
      <c r="D59" s="39" t="n">
        <v>191512</v>
      </c>
      <c r="E59" s="39" t="n">
        <v>2141</v>
      </c>
      <c r="F59" s="39" t="n">
        <v>366</v>
      </c>
      <c r="G59" s="39" t="n">
        <v>26</v>
      </c>
      <c r="H59" s="39" t="n">
        <f aca="false">SUM(B59:G59)</f>
        <v>198464</v>
      </c>
    </row>
    <row r="60" customFormat="false" ht="15" hidden="false" customHeight="false" outlineLevel="0" collapsed="false">
      <c r="A60" s="13" t="s">
        <v>99</v>
      </c>
      <c r="B60" s="39" t="n">
        <v>495</v>
      </c>
      <c r="C60" s="39" t="n">
        <v>15</v>
      </c>
      <c r="D60" s="39" t="n">
        <v>117018</v>
      </c>
      <c r="E60" s="39" t="n">
        <v>1069</v>
      </c>
      <c r="F60" s="39" t="n">
        <v>26</v>
      </c>
      <c r="G60" s="39" t="n">
        <v>9</v>
      </c>
      <c r="H60" s="39" t="n">
        <f aca="false">SUM(B60:G60)</f>
        <v>118632</v>
      </c>
    </row>
    <row r="61" customFormat="false" ht="15" hidden="false" customHeight="false" outlineLevel="0" collapsed="false">
      <c r="A61" s="13" t="s">
        <v>100</v>
      </c>
      <c r="B61" s="39" t="n">
        <v>464</v>
      </c>
      <c r="C61" s="39" t="n">
        <v>24</v>
      </c>
      <c r="D61" s="39" t="n">
        <v>85869</v>
      </c>
      <c r="E61" s="39" t="n">
        <v>581</v>
      </c>
      <c r="F61" s="39" t="n">
        <v>49</v>
      </c>
      <c r="G61" s="39" t="n">
        <v>5</v>
      </c>
      <c r="H61" s="39" t="n">
        <f aca="false">SUM(B61:G61)</f>
        <v>86992</v>
      </c>
    </row>
    <row r="62" customFormat="false" ht="15" hidden="false" customHeight="false" outlineLevel="0" collapsed="false">
      <c r="A62" s="13" t="s">
        <v>101</v>
      </c>
      <c r="B62" s="39" t="n">
        <v>182</v>
      </c>
      <c r="C62" s="39" t="n">
        <v>27</v>
      </c>
      <c r="D62" s="39" t="n">
        <v>54547</v>
      </c>
      <c r="E62" s="39" t="n">
        <v>472</v>
      </c>
      <c r="F62" s="39" t="n">
        <v>33</v>
      </c>
      <c r="G62" s="39" t="n">
        <v>2</v>
      </c>
      <c r="H62" s="39" t="n">
        <f aca="false">SUM(B62:G62)</f>
        <v>55263</v>
      </c>
    </row>
    <row r="63" customFormat="false" ht="15" hidden="false" customHeight="false" outlineLevel="0" collapsed="false">
      <c r="A63" s="13" t="s">
        <v>102</v>
      </c>
      <c r="B63" s="39" t="n">
        <v>533</v>
      </c>
      <c r="C63" s="39" t="n">
        <v>22</v>
      </c>
      <c r="D63" s="39" t="n">
        <v>65559</v>
      </c>
      <c r="E63" s="39" t="n">
        <v>1014</v>
      </c>
      <c r="F63" s="39" t="n">
        <v>13</v>
      </c>
      <c r="G63" s="39" t="n">
        <v>1</v>
      </c>
      <c r="H63" s="39" t="n">
        <f aca="false">SUM(B63:G63)</f>
        <v>67142</v>
      </c>
    </row>
    <row r="64" customFormat="false" ht="15" hidden="false" customHeight="false" outlineLevel="0" collapsed="false">
      <c r="A64" s="13" t="s">
        <v>103</v>
      </c>
      <c r="B64" s="39" t="n">
        <v>462</v>
      </c>
      <c r="C64" s="39" t="n">
        <v>29</v>
      </c>
      <c r="D64" s="39" t="n">
        <v>35024</v>
      </c>
      <c r="E64" s="39" t="n">
        <v>456</v>
      </c>
      <c r="F64" s="39" t="n">
        <v>35</v>
      </c>
      <c r="G64" s="39" t="n">
        <v>2</v>
      </c>
      <c r="H64" s="39" t="n">
        <f aca="false">SUM(B64:G64)</f>
        <v>36008</v>
      </c>
    </row>
    <row r="65" customFormat="false" ht="15" hidden="false" customHeight="false" outlineLevel="0" collapsed="false">
      <c r="A65" s="13" t="s">
        <v>104</v>
      </c>
      <c r="B65" s="39" t="n">
        <v>209</v>
      </c>
      <c r="C65" s="39" t="n">
        <v>16</v>
      </c>
      <c r="D65" s="39" t="n">
        <v>52602</v>
      </c>
      <c r="E65" s="39" t="n">
        <v>707</v>
      </c>
      <c r="F65" s="39" t="n">
        <v>15</v>
      </c>
      <c r="G65" s="39" t="n">
        <v>4</v>
      </c>
      <c r="H65" s="39" t="n">
        <f aca="false">SUM(B65:G65)</f>
        <v>53553</v>
      </c>
    </row>
    <row r="66" customFormat="false" ht="15" hidden="false" customHeight="false" outlineLevel="0" collapsed="false">
      <c r="A66" s="13" t="s">
        <v>105</v>
      </c>
      <c r="B66" s="39" t="n">
        <v>800</v>
      </c>
      <c r="C66" s="39" t="n">
        <v>81</v>
      </c>
      <c r="D66" s="39" t="n">
        <v>119952</v>
      </c>
      <c r="E66" s="39" t="n">
        <v>1642</v>
      </c>
      <c r="F66" s="39" t="n">
        <v>32</v>
      </c>
      <c r="G66" s="39" t="n">
        <v>10</v>
      </c>
      <c r="H66" s="39" t="n">
        <f aca="false">SUM(B66:G66)</f>
        <v>122517</v>
      </c>
    </row>
    <row r="67" customFormat="false" ht="15" hidden="false" customHeight="false" outlineLevel="0" collapsed="false">
      <c r="A67" s="13" t="s">
        <v>181</v>
      </c>
      <c r="B67" s="50" t="n">
        <v>173</v>
      </c>
      <c r="C67" s="50" t="n">
        <v>14</v>
      </c>
      <c r="D67" s="50" t="n">
        <v>38962</v>
      </c>
      <c r="E67" s="50" t="n">
        <v>713</v>
      </c>
      <c r="F67" s="50" t="n">
        <v>11</v>
      </c>
      <c r="G67" s="50" t="n">
        <v>7</v>
      </c>
      <c r="H67" s="39" t="n">
        <f aca="false">SUM(B67:G67)</f>
        <v>39880</v>
      </c>
    </row>
    <row r="68" customFormat="false" ht="15" hidden="false" customHeight="false" outlineLevel="0" collapsed="false">
      <c r="A68" s="13" t="s">
        <v>107</v>
      </c>
      <c r="B68" s="39" t="n">
        <v>517</v>
      </c>
      <c r="C68" s="39" t="n">
        <v>11</v>
      </c>
      <c r="D68" s="39" t="n">
        <v>71457</v>
      </c>
      <c r="E68" s="39" t="n">
        <v>1126</v>
      </c>
      <c r="F68" s="39" t="n">
        <v>12</v>
      </c>
      <c r="G68" s="39" t="n">
        <v>9</v>
      </c>
      <c r="H68" s="39" t="n">
        <f aca="false">SUM(B68:G68)</f>
        <v>73132</v>
      </c>
    </row>
    <row r="69" customFormat="false" ht="15" hidden="false" customHeight="false" outlineLevel="0" collapsed="false">
      <c r="A69" s="13" t="s">
        <v>108</v>
      </c>
      <c r="B69" s="47" t="n">
        <v>593</v>
      </c>
      <c r="C69" s="47" t="n">
        <v>12</v>
      </c>
      <c r="D69" s="47" t="n">
        <v>60070</v>
      </c>
      <c r="E69" s="47" t="n">
        <v>605</v>
      </c>
      <c r="F69" s="47" t="n">
        <v>22</v>
      </c>
      <c r="G69" s="47" t="n">
        <v>7</v>
      </c>
      <c r="H69" s="39" t="n">
        <f aca="false">SUM(B69:G69)</f>
        <v>61309</v>
      </c>
    </row>
    <row r="70" customFormat="false" ht="15" hidden="false" customHeight="false" outlineLevel="0" collapsed="false">
      <c r="A70" s="13" t="s">
        <v>109</v>
      </c>
      <c r="B70" s="39" t="n">
        <v>245</v>
      </c>
      <c r="C70" s="39" t="n">
        <v>7</v>
      </c>
      <c r="D70" s="39" t="n">
        <v>40042</v>
      </c>
      <c r="E70" s="39" t="n">
        <v>461</v>
      </c>
      <c r="F70" s="39" t="n">
        <v>4</v>
      </c>
      <c r="G70" s="39" t="n">
        <v>1</v>
      </c>
      <c r="H70" s="39" t="n">
        <f aca="false">SUM(B70:G70)</f>
        <v>40760</v>
      </c>
    </row>
    <row r="71" customFormat="false" ht="15" hidden="false" customHeight="false" outlineLevel="0" collapsed="false">
      <c r="A71" s="13" t="s">
        <v>110</v>
      </c>
      <c r="B71" s="39" t="n">
        <v>449</v>
      </c>
      <c r="C71" s="39" t="n">
        <v>10</v>
      </c>
      <c r="D71" s="39" t="n">
        <v>61357</v>
      </c>
      <c r="E71" s="39" t="n">
        <v>566</v>
      </c>
      <c r="F71" s="39" t="n">
        <v>23</v>
      </c>
      <c r="G71" s="39" t="n">
        <v>1</v>
      </c>
      <c r="H71" s="39" t="n">
        <f aca="false">SUM(B71:G71)</f>
        <v>62406</v>
      </c>
    </row>
    <row r="72" customFormat="false" ht="15" hidden="false" customHeight="false" outlineLevel="0" collapsed="false">
      <c r="A72" s="13" t="s">
        <v>111</v>
      </c>
      <c r="B72" s="39" t="n">
        <v>217</v>
      </c>
      <c r="C72" s="39" t="n">
        <v>5</v>
      </c>
      <c r="D72" s="39" t="n">
        <v>27462</v>
      </c>
      <c r="E72" s="39" t="n">
        <v>496</v>
      </c>
      <c r="F72" s="39" t="n">
        <v>6</v>
      </c>
      <c r="G72" s="39" t="n">
        <v>3</v>
      </c>
      <c r="H72" s="39" t="n">
        <f aca="false">SUM(B72:G72)</f>
        <v>28189</v>
      </c>
    </row>
    <row r="73" customFormat="false" ht="15" hidden="false" customHeight="false" outlineLevel="0" collapsed="false">
      <c r="A73" s="13" t="s">
        <v>112</v>
      </c>
      <c r="B73" s="39" t="n">
        <v>217</v>
      </c>
      <c r="C73" s="39" t="n">
        <v>2</v>
      </c>
      <c r="D73" s="39" t="n">
        <v>24935</v>
      </c>
      <c r="E73" s="39" t="n">
        <v>528</v>
      </c>
      <c r="F73" s="39" t="n">
        <v>1</v>
      </c>
      <c r="G73" s="39" t="n">
        <v>4</v>
      </c>
      <c r="H73" s="39" t="n">
        <f aca="false">SUM(B73:G73)</f>
        <v>25687</v>
      </c>
    </row>
    <row r="74" customFormat="false" ht="15" hidden="false" customHeight="false" outlineLevel="0" collapsed="false">
      <c r="A74" s="13" t="s">
        <v>113</v>
      </c>
      <c r="B74" s="39" t="n">
        <v>250</v>
      </c>
      <c r="C74" s="39" t="n">
        <v>7</v>
      </c>
      <c r="D74" s="39" t="n">
        <v>32665</v>
      </c>
      <c r="E74" s="39" t="n">
        <v>523</v>
      </c>
      <c r="F74" s="39" t="n">
        <v>1</v>
      </c>
      <c r="G74" s="39" t="n">
        <v>1</v>
      </c>
      <c r="H74" s="39" t="n">
        <f aca="false">SUM(B74:G74)</f>
        <v>33447</v>
      </c>
    </row>
    <row r="75" customFormat="false" ht="15" hidden="false" customHeight="false" outlineLevel="0" collapsed="false">
      <c r="A75" s="13" t="s">
        <v>114</v>
      </c>
      <c r="B75" s="39" t="n">
        <v>315</v>
      </c>
      <c r="C75" s="39" t="n">
        <v>6</v>
      </c>
      <c r="D75" s="39" t="n">
        <v>48682</v>
      </c>
      <c r="E75" s="39" t="n">
        <v>620</v>
      </c>
      <c r="F75" s="39" t="n">
        <v>11</v>
      </c>
      <c r="G75" s="39" t="n">
        <v>0</v>
      </c>
      <c r="H75" s="39" t="n">
        <f aca="false">SUM(B75:G75)</f>
        <v>49634</v>
      </c>
    </row>
    <row r="76" customFormat="false" ht="15" hidden="false" customHeight="false" outlineLevel="0" collapsed="false">
      <c r="A76" s="13" t="s">
        <v>115</v>
      </c>
      <c r="B76" s="39" t="n">
        <v>366</v>
      </c>
      <c r="C76" s="39" t="n">
        <v>9</v>
      </c>
      <c r="D76" s="39" t="n">
        <v>32993</v>
      </c>
      <c r="E76" s="39" t="n">
        <v>384</v>
      </c>
      <c r="F76" s="39" t="n">
        <v>7</v>
      </c>
      <c r="G76" s="39" t="n">
        <v>9</v>
      </c>
      <c r="H76" s="39" t="n">
        <f aca="false">SUM(B76:G76)</f>
        <v>33768</v>
      </c>
    </row>
    <row r="77" customFormat="false" ht="15" hidden="false" customHeight="false" outlineLevel="0" collapsed="false">
      <c r="A77" s="13" t="s">
        <v>116</v>
      </c>
      <c r="B77" s="39" t="n">
        <v>1343</v>
      </c>
      <c r="C77" s="39" t="n">
        <v>29</v>
      </c>
      <c r="D77" s="39" t="n">
        <v>53107</v>
      </c>
      <c r="E77" s="39" t="n">
        <v>385</v>
      </c>
      <c r="F77" s="39" t="n">
        <v>58</v>
      </c>
      <c r="G77" s="39" t="n">
        <v>2</v>
      </c>
      <c r="H77" s="39" t="n">
        <f aca="false">SUM(B77:G77)</f>
        <v>54924</v>
      </c>
    </row>
    <row r="78" customFormat="false" ht="15" hidden="false" customHeight="false" outlineLevel="0" collapsed="false">
      <c r="A78" s="13" t="s">
        <v>117</v>
      </c>
      <c r="B78" s="48" t="n">
        <v>92714</v>
      </c>
      <c r="C78" s="48" t="n">
        <v>2036</v>
      </c>
      <c r="D78" s="48" t="n">
        <v>1647273</v>
      </c>
      <c r="E78" s="48" t="n">
        <v>11755</v>
      </c>
      <c r="F78" s="48" t="n">
        <v>4961</v>
      </c>
      <c r="G78" s="39" t="n">
        <v>151</v>
      </c>
      <c r="H78" s="39" t="n">
        <f aca="false">SUM(B78:G78)</f>
        <v>1758890</v>
      </c>
      <c r="I78" s="49"/>
    </row>
    <row r="79" customFormat="false" ht="15" hidden="false" customHeight="false" outlineLevel="0" collapsed="false">
      <c r="A79" s="13" t="s">
        <v>118</v>
      </c>
      <c r="B79" s="39" t="n">
        <v>645</v>
      </c>
      <c r="C79" s="39" t="n">
        <v>20</v>
      </c>
      <c r="D79" s="39" t="n">
        <v>85898</v>
      </c>
      <c r="E79" s="39" t="n">
        <v>775</v>
      </c>
      <c r="F79" s="39" t="n">
        <v>17</v>
      </c>
      <c r="G79" s="39" t="n">
        <v>5</v>
      </c>
      <c r="H79" s="39" t="n">
        <f aca="false">SUM(B79:G79)</f>
        <v>87360</v>
      </c>
    </row>
    <row r="80" customFormat="false" ht="15" hidden="false" customHeight="false" outlineLevel="0" collapsed="false">
      <c r="A80" s="13" t="s">
        <v>119</v>
      </c>
      <c r="B80" s="39" t="n">
        <v>522</v>
      </c>
      <c r="C80" s="39" t="n">
        <v>10</v>
      </c>
      <c r="D80" s="39" t="n">
        <v>34340</v>
      </c>
      <c r="E80" s="39" t="n">
        <v>469</v>
      </c>
      <c r="F80" s="39" t="n">
        <v>6</v>
      </c>
      <c r="G80" s="39" t="n">
        <v>4</v>
      </c>
      <c r="H80" s="39" t="n">
        <f aca="false">SUM(B80:G80)</f>
        <v>35351</v>
      </c>
    </row>
    <row r="81" customFormat="false" ht="15" hidden="false" customHeight="false" outlineLevel="0" collapsed="false">
      <c r="A81" s="13" t="s">
        <v>182</v>
      </c>
      <c r="B81" s="39" t="n">
        <v>273</v>
      </c>
      <c r="C81" s="39" t="n">
        <v>22</v>
      </c>
      <c r="D81" s="39" t="n">
        <v>52581</v>
      </c>
      <c r="E81" s="39" t="n">
        <v>472</v>
      </c>
      <c r="F81" s="39" t="n">
        <v>20</v>
      </c>
      <c r="G81" s="39" t="n">
        <v>4</v>
      </c>
      <c r="H81" s="39" t="n">
        <f aca="false">SUM(B81:G81)</f>
        <v>53372</v>
      </c>
    </row>
    <row r="82" customFormat="false" ht="15" hidden="false" customHeight="false" outlineLevel="0" collapsed="false">
      <c r="A82" s="13" t="s">
        <v>121</v>
      </c>
      <c r="B82" s="39" t="n">
        <v>179</v>
      </c>
      <c r="C82" s="39" t="n">
        <v>2</v>
      </c>
      <c r="D82" s="39" t="n">
        <v>37405</v>
      </c>
      <c r="E82" s="39" t="n">
        <v>561</v>
      </c>
      <c r="F82" s="39" t="n">
        <v>4</v>
      </c>
      <c r="G82" s="39" t="n">
        <v>2</v>
      </c>
      <c r="H82" s="39" t="n">
        <f aca="false">SUM(B82:G82)</f>
        <v>38153</v>
      </c>
    </row>
    <row r="83" customFormat="false" ht="15" hidden="false" customHeight="false" outlineLevel="0" collapsed="false">
      <c r="A83" s="13" t="s">
        <v>122</v>
      </c>
      <c r="B83" s="39" t="n">
        <v>487</v>
      </c>
      <c r="C83" s="39" t="n">
        <v>13</v>
      </c>
      <c r="D83" s="39" t="n">
        <v>71880</v>
      </c>
      <c r="E83" s="39" t="n">
        <v>713</v>
      </c>
      <c r="F83" s="39" t="n">
        <v>19</v>
      </c>
      <c r="G83" s="39" t="n">
        <v>2</v>
      </c>
      <c r="H83" s="39" t="n">
        <f aca="false">SUM(B83:G83)</f>
        <v>73114</v>
      </c>
    </row>
    <row r="84" customFormat="false" ht="15" hidden="false" customHeight="false" outlineLevel="0" collapsed="false">
      <c r="A84" s="13" t="s">
        <v>123</v>
      </c>
      <c r="B84" s="47" t="n">
        <v>200</v>
      </c>
      <c r="C84" s="47" t="n">
        <v>4</v>
      </c>
      <c r="D84" s="47" t="n">
        <v>31995</v>
      </c>
      <c r="E84" s="47" t="n">
        <v>348</v>
      </c>
      <c r="F84" s="47" t="n">
        <v>11</v>
      </c>
      <c r="G84" s="47" t="n">
        <v>2</v>
      </c>
      <c r="H84" s="39" t="n">
        <f aca="false">SUM(B84:G84)</f>
        <v>32560</v>
      </c>
    </row>
    <row r="85" customFormat="false" ht="15" hidden="false" customHeight="false" outlineLevel="0" collapsed="false">
      <c r="A85" s="13" t="s">
        <v>124</v>
      </c>
      <c r="B85" s="39" t="n">
        <v>162</v>
      </c>
      <c r="C85" s="39" t="n">
        <v>5</v>
      </c>
      <c r="D85" s="39" t="n">
        <v>32592</v>
      </c>
      <c r="E85" s="39" t="n">
        <v>364</v>
      </c>
      <c r="F85" s="39" t="n">
        <v>2</v>
      </c>
      <c r="G85" s="39" t="n">
        <v>2</v>
      </c>
      <c r="H85" s="39" t="n">
        <f aca="false">SUM(B85:G85)</f>
        <v>33127</v>
      </c>
    </row>
    <row r="86" customFormat="false" ht="15" hidden="false" customHeight="false" outlineLevel="0" collapsed="false">
      <c r="A86" s="13" t="s">
        <v>125</v>
      </c>
      <c r="B86" s="39" t="n">
        <v>277</v>
      </c>
      <c r="C86" s="39" t="n">
        <v>4</v>
      </c>
      <c r="D86" s="39" t="n">
        <v>16011</v>
      </c>
      <c r="E86" s="39" t="n">
        <v>228</v>
      </c>
      <c r="F86" s="39" t="n">
        <v>6</v>
      </c>
      <c r="G86" s="39" t="n">
        <v>1</v>
      </c>
      <c r="H86" s="39" t="n">
        <f aca="false">SUM(B86:G86)</f>
        <v>16527</v>
      </c>
    </row>
    <row r="87" customFormat="false" ht="15" hidden="false" customHeight="false" outlineLevel="0" collapsed="false">
      <c r="A87" s="13" t="s">
        <v>126</v>
      </c>
      <c r="B87" s="39" t="n">
        <v>1001</v>
      </c>
      <c r="C87" s="39" t="n">
        <v>5</v>
      </c>
      <c r="D87" s="39" t="n">
        <v>33914</v>
      </c>
      <c r="E87" s="39" t="n">
        <v>455</v>
      </c>
      <c r="F87" s="39" t="s">
        <v>183</v>
      </c>
      <c r="G87" s="39" t="n">
        <v>0</v>
      </c>
      <c r="H87" s="39" t="n">
        <f aca="false">SUM(B87:G87)</f>
        <v>35375</v>
      </c>
    </row>
    <row r="88" customFormat="false" ht="15" hidden="false" customHeight="false" outlineLevel="0" collapsed="false">
      <c r="A88" s="13" t="s">
        <v>127</v>
      </c>
      <c r="B88" s="39" t="n">
        <v>318</v>
      </c>
      <c r="C88" s="39" t="n">
        <v>14</v>
      </c>
      <c r="D88" s="39" t="n">
        <v>44683</v>
      </c>
      <c r="E88" s="39" t="n">
        <v>505</v>
      </c>
      <c r="F88" s="39" t="n">
        <v>17</v>
      </c>
      <c r="G88" s="39" t="n">
        <v>4</v>
      </c>
      <c r="H88" s="39" t="n">
        <f aca="false">SUM(B88:G88)</f>
        <v>45541</v>
      </c>
    </row>
    <row r="89" customFormat="false" ht="15" hidden="false" customHeight="false" outlineLevel="0" collapsed="false">
      <c r="A89" s="13" t="s">
        <v>128</v>
      </c>
      <c r="B89" s="39" t="n">
        <v>344</v>
      </c>
      <c r="C89" s="39" t="n">
        <v>3</v>
      </c>
      <c r="D89" s="39" t="n">
        <v>37371</v>
      </c>
      <c r="E89" s="39" t="n">
        <v>438</v>
      </c>
      <c r="F89" s="39" t="n">
        <v>3</v>
      </c>
      <c r="G89" s="39" t="n">
        <v>2</v>
      </c>
      <c r="H89" s="39" t="n">
        <f aca="false">SUM(B89:G89)</f>
        <v>38161</v>
      </c>
    </row>
    <row r="90" customFormat="false" ht="26.25" hidden="false" customHeight="false" outlineLevel="0" collapsed="false">
      <c r="A90" s="13" t="s">
        <v>129</v>
      </c>
      <c r="B90" s="39" t="n">
        <v>686</v>
      </c>
      <c r="C90" s="39" t="n">
        <v>27</v>
      </c>
      <c r="D90" s="39" t="n">
        <v>80154</v>
      </c>
      <c r="E90" s="39" t="n">
        <v>1669</v>
      </c>
      <c r="F90" s="39" t="n">
        <v>65</v>
      </c>
      <c r="G90" s="39" t="n">
        <v>8</v>
      </c>
      <c r="H90" s="39" t="n">
        <f aca="false">SUM(B90:G90)</f>
        <v>82609</v>
      </c>
    </row>
    <row r="91" customFormat="false" ht="15" hidden="false" customHeight="false" outlineLevel="0" collapsed="false">
      <c r="A91" s="13" t="s">
        <v>130</v>
      </c>
      <c r="B91" s="39" t="n">
        <v>5403</v>
      </c>
      <c r="C91" s="39" t="n">
        <v>202</v>
      </c>
      <c r="D91" s="39" t="n">
        <v>528796</v>
      </c>
      <c r="E91" s="39" t="n">
        <v>9760</v>
      </c>
      <c r="F91" s="48" t="n">
        <v>1347</v>
      </c>
      <c r="G91" s="39" t="n">
        <v>84</v>
      </c>
      <c r="H91" s="39" t="n">
        <f aca="false">SUM(B91:G91)</f>
        <v>545592</v>
      </c>
      <c r="I91" s="49"/>
    </row>
    <row r="92" customFormat="false" ht="15" hidden="false" customHeight="false" outlineLevel="0" collapsed="false">
      <c r="A92" s="13" t="s">
        <v>131</v>
      </c>
      <c r="B92" s="39" t="n">
        <v>234</v>
      </c>
      <c r="C92" s="39" t="n">
        <v>3</v>
      </c>
      <c r="D92" s="39" t="n">
        <v>33450</v>
      </c>
      <c r="E92" s="39" t="n">
        <v>364</v>
      </c>
      <c r="F92" s="39" t="n">
        <v>2</v>
      </c>
      <c r="G92" s="39" t="n">
        <v>1</v>
      </c>
      <c r="H92" s="39" t="n">
        <f aca="false">SUM(B92:G92)</f>
        <v>34054</v>
      </c>
    </row>
    <row r="93" customFormat="false" ht="15" hidden="false" customHeight="false" outlineLevel="0" collapsed="false">
      <c r="A93" s="13" t="s">
        <v>132</v>
      </c>
      <c r="B93" s="39" t="n">
        <v>1019</v>
      </c>
      <c r="C93" s="39" t="n">
        <v>13</v>
      </c>
      <c r="D93" s="39" t="n">
        <v>74619</v>
      </c>
      <c r="E93" s="39" t="n">
        <v>895</v>
      </c>
      <c r="F93" s="39" t="n">
        <v>30</v>
      </c>
      <c r="G93" s="39" t="n">
        <v>10</v>
      </c>
      <c r="H93" s="39" t="n">
        <f aca="false">SUM(B93:G93)</f>
        <v>76586</v>
      </c>
    </row>
    <row r="94" customFormat="false" ht="15" hidden="false" customHeight="false" outlineLevel="0" collapsed="false">
      <c r="A94" s="13" t="s">
        <v>133</v>
      </c>
      <c r="B94" s="39" t="n">
        <v>764</v>
      </c>
      <c r="C94" s="39" t="n">
        <v>8</v>
      </c>
      <c r="D94" s="39" t="n">
        <v>84983</v>
      </c>
      <c r="E94" s="39" t="n">
        <v>1427</v>
      </c>
      <c r="F94" s="39" t="n">
        <v>12</v>
      </c>
      <c r="G94" s="39" t="n">
        <v>10</v>
      </c>
      <c r="H94" s="39" t="n">
        <f aca="false">SUM(B94:G94)</f>
        <v>87204</v>
      </c>
    </row>
    <row r="95" customFormat="false" ht="15" hidden="false" customHeight="false" outlineLevel="0" collapsed="false">
      <c r="A95" s="13" t="s">
        <v>134</v>
      </c>
      <c r="B95" s="39" t="n">
        <v>948</v>
      </c>
      <c r="C95" s="39" t="n">
        <v>8</v>
      </c>
      <c r="D95" s="39" t="n">
        <v>54413</v>
      </c>
      <c r="E95" s="39" t="n">
        <v>1212</v>
      </c>
      <c r="F95" s="39" t="n">
        <v>8</v>
      </c>
      <c r="G95" s="39" t="n">
        <v>10</v>
      </c>
      <c r="H95" s="39" t="n">
        <f aca="false">SUM(B95:G95)</f>
        <v>56599</v>
      </c>
    </row>
    <row r="96" customFormat="false" ht="15" hidden="false" customHeight="false" outlineLevel="0" collapsed="false">
      <c r="A96" s="13" t="s">
        <v>135</v>
      </c>
      <c r="B96" s="39" t="n">
        <v>1019</v>
      </c>
      <c r="C96" s="39" t="s">
        <v>183</v>
      </c>
      <c r="D96" s="39" t="n">
        <v>47953</v>
      </c>
      <c r="E96" s="39" t="n">
        <v>935</v>
      </c>
      <c r="F96" s="39" t="n">
        <v>14</v>
      </c>
      <c r="G96" s="39" t="n">
        <v>11</v>
      </c>
      <c r="H96" s="39" t="n">
        <f aca="false">SUM(B96:G96)</f>
        <v>49932</v>
      </c>
    </row>
    <row r="97" customFormat="false" ht="15" hidden="false" customHeight="false" outlineLevel="0" collapsed="false">
      <c r="A97" s="13" t="s">
        <v>136</v>
      </c>
      <c r="B97" s="39" t="n">
        <v>389</v>
      </c>
      <c r="C97" s="39" t="n">
        <v>6</v>
      </c>
      <c r="D97" s="39" t="n">
        <v>31988</v>
      </c>
      <c r="E97" s="39" t="n">
        <v>598</v>
      </c>
      <c r="F97" s="39" t="n">
        <v>5</v>
      </c>
      <c r="G97" s="39" t="n">
        <v>9</v>
      </c>
      <c r="H97" s="39" t="n">
        <f aca="false">SUM(B97:G97)</f>
        <v>32995</v>
      </c>
    </row>
    <row r="98" customFormat="false" ht="15" hidden="false" customHeight="false" outlineLevel="0" collapsed="false">
      <c r="A98" s="13" t="s">
        <v>137</v>
      </c>
      <c r="B98" s="39" t="n">
        <v>2683</v>
      </c>
      <c r="C98" s="39" t="n">
        <v>58</v>
      </c>
      <c r="D98" s="39" t="n">
        <v>175666</v>
      </c>
      <c r="E98" s="39" t="n">
        <v>1583</v>
      </c>
      <c r="F98" s="39" t="n">
        <v>120</v>
      </c>
      <c r="G98" s="39" t="n">
        <v>15</v>
      </c>
      <c r="H98" s="39" t="n">
        <f aca="false">SUM(B98:G98)</f>
        <v>180125</v>
      </c>
    </row>
    <row r="99" customFormat="false" ht="15" hidden="false" customHeight="false" outlineLevel="0" collapsed="false">
      <c r="A99" s="13" t="s">
        <v>138</v>
      </c>
      <c r="B99" s="39" t="n">
        <v>973</v>
      </c>
      <c r="C99" s="39" t="n">
        <v>10</v>
      </c>
      <c r="D99" s="39" t="n">
        <v>34968</v>
      </c>
      <c r="E99" s="39" t="n">
        <v>649</v>
      </c>
      <c r="F99" s="39" t="n">
        <v>1</v>
      </c>
      <c r="G99" s="39" t="n">
        <v>1</v>
      </c>
      <c r="H99" s="39" t="n">
        <f aca="false">SUM(B99:G99)</f>
        <v>36602</v>
      </c>
    </row>
    <row r="100" customFormat="false" ht="15" hidden="false" customHeight="false" outlineLevel="0" collapsed="false">
      <c r="A100" s="13" t="s">
        <v>139</v>
      </c>
      <c r="B100" s="39" t="n">
        <v>1356</v>
      </c>
      <c r="C100" s="39" t="n">
        <v>29</v>
      </c>
      <c r="D100" s="39" t="n">
        <v>107125</v>
      </c>
      <c r="E100" s="39" t="n">
        <v>1093</v>
      </c>
      <c r="F100" s="39" t="n">
        <v>32</v>
      </c>
      <c r="G100" s="39" t="n">
        <v>6</v>
      </c>
      <c r="H100" s="39" t="n">
        <f aca="false">SUM(B100:G100)</f>
        <v>109641</v>
      </c>
    </row>
    <row r="101" customFormat="false" ht="15" hidden="false" customHeight="false" outlineLevel="0" collapsed="false">
      <c r="A101" s="13" t="s">
        <v>140</v>
      </c>
      <c r="B101" s="39" t="n">
        <v>651</v>
      </c>
      <c r="C101" s="39" t="n">
        <v>9</v>
      </c>
      <c r="D101" s="39" t="n">
        <v>51410</v>
      </c>
      <c r="E101" s="39" t="n">
        <v>634</v>
      </c>
      <c r="F101" s="39" t="n">
        <v>17</v>
      </c>
      <c r="G101" s="39" t="n">
        <v>4</v>
      </c>
      <c r="H101" s="39" t="n">
        <f aca="false">SUM(B101:G101)</f>
        <v>52725</v>
      </c>
    </row>
    <row r="102" customFormat="false" ht="15" hidden="false" customHeight="false" outlineLevel="0" collapsed="false">
      <c r="A102" s="13" t="s">
        <v>141</v>
      </c>
      <c r="B102" s="39" t="n">
        <v>457</v>
      </c>
      <c r="C102" s="39" t="n">
        <v>21</v>
      </c>
      <c r="D102" s="39" t="n">
        <v>64766</v>
      </c>
      <c r="E102" s="39" t="n">
        <v>692</v>
      </c>
      <c r="F102" s="39" t="n">
        <v>15</v>
      </c>
      <c r="G102" s="39" t="n">
        <v>10</v>
      </c>
      <c r="H102" s="39" t="n">
        <f aca="false">SUM(B102:G102)</f>
        <v>65961</v>
      </c>
    </row>
    <row r="103" customFormat="false" ht="15" hidden="false" customHeight="false" outlineLevel="0" collapsed="false">
      <c r="A103" s="13" t="s">
        <v>142</v>
      </c>
      <c r="B103" s="39" t="n">
        <v>605</v>
      </c>
      <c r="C103" s="39" t="n">
        <v>10</v>
      </c>
      <c r="D103" s="39" t="n">
        <v>49529</v>
      </c>
      <c r="E103" s="39" t="n">
        <v>699</v>
      </c>
      <c r="F103" s="39" t="n">
        <v>4</v>
      </c>
      <c r="G103" s="39" t="n">
        <v>6</v>
      </c>
      <c r="H103" s="39" t="n">
        <f aca="false">SUM(B103:G103)</f>
        <v>50853</v>
      </c>
    </row>
    <row r="104" customFormat="false" ht="15" hidden="false" customHeight="false" outlineLevel="0" collapsed="false">
      <c r="A104" s="13" t="s">
        <v>143</v>
      </c>
      <c r="B104" s="39" t="n">
        <v>974</v>
      </c>
      <c r="C104" s="39" t="n">
        <v>21</v>
      </c>
      <c r="D104" s="39" t="n">
        <v>37495</v>
      </c>
      <c r="E104" s="39" t="n">
        <v>430</v>
      </c>
      <c r="F104" s="39" t="n">
        <v>5</v>
      </c>
      <c r="G104" s="39" t="n">
        <v>5</v>
      </c>
      <c r="H104" s="39" t="n">
        <f aca="false">SUM(B104:G104)</f>
        <v>38930</v>
      </c>
    </row>
    <row r="105" customFormat="false" ht="15" hidden="false" customHeight="false" outlineLevel="0" collapsed="false">
      <c r="A105" s="13" t="s">
        <v>144</v>
      </c>
      <c r="B105" s="39" t="n">
        <v>220</v>
      </c>
      <c r="C105" s="39" t="n">
        <v>8</v>
      </c>
      <c r="D105" s="39" t="n">
        <v>44808</v>
      </c>
      <c r="E105" s="39" t="n">
        <v>472</v>
      </c>
      <c r="F105" s="39" t="n">
        <v>4</v>
      </c>
      <c r="G105" s="39" t="n">
        <v>14</v>
      </c>
      <c r="H105" s="39" t="n">
        <f aca="false">SUM(B105:G105)</f>
        <v>45526</v>
      </c>
    </row>
    <row r="106" customFormat="false" ht="15" hidden="false" customHeight="false" outlineLevel="0" collapsed="false">
      <c r="A106" s="13" t="s">
        <v>145</v>
      </c>
      <c r="B106" s="39" t="n">
        <v>474</v>
      </c>
      <c r="C106" s="39" t="n">
        <v>8</v>
      </c>
      <c r="D106" s="39" t="n">
        <v>35174</v>
      </c>
      <c r="E106" s="39" t="n">
        <v>510</v>
      </c>
      <c r="F106" s="39" t="n">
        <v>4</v>
      </c>
      <c r="G106" s="39" t="n">
        <v>18</v>
      </c>
      <c r="H106" s="39" t="n">
        <f aca="false">SUM(B106:G106)</f>
        <v>36188</v>
      </c>
    </row>
    <row r="107" customFormat="false" ht="15" hidden="false" customHeight="false" outlineLevel="0" collapsed="false">
      <c r="A107" s="13" t="s">
        <v>146</v>
      </c>
      <c r="B107" s="39" t="n">
        <v>480</v>
      </c>
      <c r="C107" s="39" t="n">
        <v>16</v>
      </c>
      <c r="D107" s="39" t="n">
        <v>43342</v>
      </c>
      <c r="E107" s="39" t="n">
        <v>676</v>
      </c>
      <c r="F107" s="39" t="n">
        <v>18</v>
      </c>
      <c r="G107" s="39" t="n">
        <v>8</v>
      </c>
      <c r="H107" s="39" t="n">
        <f aca="false">SUM(B107:G107)</f>
        <v>44540</v>
      </c>
    </row>
    <row r="108" customFormat="false" ht="15" hidden="false" customHeight="false" outlineLevel="0" collapsed="false">
      <c r="A108" s="13" t="s">
        <v>147</v>
      </c>
      <c r="B108" s="39" t="n">
        <v>268</v>
      </c>
      <c r="C108" s="39" t="n">
        <v>7</v>
      </c>
      <c r="D108" s="39" t="n">
        <v>58823</v>
      </c>
      <c r="E108" s="39" t="n">
        <v>515</v>
      </c>
      <c r="F108" s="39" t="n">
        <v>16</v>
      </c>
      <c r="G108" s="39" t="n">
        <v>18</v>
      </c>
      <c r="H108" s="39" t="n">
        <f aca="false">SUM(B108:G108)</f>
        <v>59647</v>
      </c>
    </row>
    <row r="109" customFormat="false" ht="15" hidden="false" customHeight="false" outlineLevel="0" collapsed="false">
      <c r="A109" s="13" t="s">
        <v>148</v>
      </c>
      <c r="B109" s="39" t="n">
        <v>134</v>
      </c>
      <c r="C109" s="39" t="n">
        <v>3</v>
      </c>
      <c r="D109" s="39" t="n">
        <v>23637</v>
      </c>
      <c r="E109" s="39" t="n">
        <v>355</v>
      </c>
      <c r="F109" s="39" t="n">
        <v>4</v>
      </c>
      <c r="G109" s="39" t="n">
        <v>8</v>
      </c>
      <c r="H109" s="39" t="n">
        <f aca="false">SUM(B109:G109)</f>
        <v>24141</v>
      </c>
    </row>
    <row r="110" customFormat="false" ht="15" hidden="false" customHeight="false" outlineLevel="0" collapsed="false">
      <c r="A110" s="13" t="s">
        <v>149</v>
      </c>
      <c r="B110" s="39" t="n">
        <v>740</v>
      </c>
      <c r="C110" s="39" t="n">
        <v>22</v>
      </c>
      <c r="D110" s="39" t="n">
        <v>111497</v>
      </c>
      <c r="E110" s="39" t="n">
        <v>1439</v>
      </c>
      <c r="F110" s="39" t="n">
        <v>25</v>
      </c>
      <c r="G110" s="39" t="n">
        <v>13</v>
      </c>
      <c r="H110" s="39" t="n">
        <f aca="false">SUM(B110:G110)</f>
        <v>113736</v>
      </c>
    </row>
    <row r="111" customFormat="false" ht="15" hidden="false" customHeight="false" outlineLevel="0" collapsed="false">
      <c r="A111" s="13" t="s">
        <v>150</v>
      </c>
      <c r="B111" s="39" t="n">
        <v>765</v>
      </c>
      <c r="C111" s="39" t="n">
        <v>13</v>
      </c>
      <c r="D111" s="39" t="n">
        <v>55073</v>
      </c>
      <c r="E111" s="39" t="n">
        <v>862</v>
      </c>
      <c r="F111" s="39" t="n">
        <v>4</v>
      </c>
      <c r="G111" s="39" t="n">
        <v>3</v>
      </c>
      <c r="H111" s="39" t="n">
        <f aca="false">SUM(B111:G111)</f>
        <v>56720</v>
      </c>
    </row>
    <row r="112" customFormat="false" ht="15" hidden="false" customHeight="false" outlineLevel="0" collapsed="false">
      <c r="A112" s="13" t="s">
        <v>151</v>
      </c>
      <c r="B112" s="39" t="n">
        <v>532</v>
      </c>
      <c r="C112" s="39" t="n">
        <v>25</v>
      </c>
      <c r="D112" s="39" t="n">
        <v>40598</v>
      </c>
      <c r="E112" s="39" t="n">
        <v>527</v>
      </c>
      <c r="F112" s="39" t="n">
        <v>5</v>
      </c>
      <c r="G112" s="39" t="n">
        <v>1</v>
      </c>
      <c r="H112" s="39" t="n">
        <f aca="false">SUM(B112:G112)</f>
        <v>41688</v>
      </c>
    </row>
    <row r="113" customFormat="false" ht="15" hidden="false" customHeight="false" outlineLevel="0" collapsed="false">
      <c r="A113" s="13" t="s">
        <v>152</v>
      </c>
      <c r="B113" s="39" t="n">
        <v>3787</v>
      </c>
      <c r="C113" s="39" t="n">
        <v>126</v>
      </c>
      <c r="D113" s="39" t="n">
        <v>383955</v>
      </c>
      <c r="E113" s="39" t="n">
        <v>3027</v>
      </c>
      <c r="F113" s="39" t="n">
        <v>239</v>
      </c>
      <c r="G113" s="39" t="n">
        <v>39</v>
      </c>
      <c r="H113" s="39" t="n">
        <f aca="false">SUM(B113:G113)</f>
        <v>391173</v>
      </c>
    </row>
    <row r="114" customFormat="false" ht="15" hidden="false" customHeight="false" outlineLevel="0" collapsed="false">
      <c r="A114" s="13" t="s">
        <v>153</v>
      </c>
      <c r="B114" s="39" t="n">
        <v>652</v>
      </c>
      <c r="C114" s="39" t="n">
        <v>34</v>
      </c>
      <c r="D114" s="39" t="n">
        <v>143256</v>
      </c>
      <c r="E114" s="39" t="n">
        <v>1190</v>
      </c>
      <c r="F114" s="39" t="n">
        <v>53</v>
      </c>
      <c r="G114" s="39" t="n">
        <v>10</v>
      </c>
      <c r="H114" s="39" t="n">
        <f aca="false">SUM(B114:G114)</f>
        <v>145195</v>
      </c>
    </row>
    <row r="115" customFormat="false" ht="15" hidden="false" customHeight="false" outlineLevel="0" collapsed="false">
      <c r="A115" s="13" t="s">
        <v>154</v>
      </c>
      <c r="B115" s="39" t="n">
        <v>216</v>
      </c>
      <c r="C115" s="39" t="n">
        <v>10</v>
      </c>
      <c r="D115" s="39" t="n">
        <v>41366</v>
      </c>
      <c r="E115" s="39" t="n">
        <v>486</v>
      </c>
      <c r="F115" s="39" t="n">
        <v>10</v>
      </c>
      <c r="G115" s="39" t="n">
        <v>4</v>
      </c>
      <c r="H115" s="39" t="n">
        <f aca="false">SUM(B115:G115)</f>
        <v>42092</v>
      </c>
    </row>
    <row r="116" customFormat="false" ht="15" hidden="false" customHeight="false" outlineLevel="0" collapsed="false">
      <c r="A116" s="13" t="s">
        <v>155</v>
      </c>
      <c r="B116" s="39" t="n">
        <v>277</v>
      </c>
      <c r="C116" s="39" t="n">
        <v>7</v>
      </c>
      <c r="D116" s="39" t="n">
        <v>41607</v>
      </c>
      <c r="E116" s="39" t="n">
        <v>439</v>
      </c>
      <c r="F116" s="39" t="n">
        <v>6</v>
      </c>
      <c r="G116" s="39" t="n">
        <v>4</v>
      </c>
      <c r="H116" s="39" t="n">
        <f aca="false">SUM(B116:G116)</f>
        <v>42340</v>
      </c>
    </row>
    <row r="117" customFormat="false" ht="15" hidden="false" customHeight="false" outlineLevel="0" collapsed="false">
      <c r="A117" s="13" t="s">
        <v>156</v>
      </c>
      <c r="B117" s="39" t="n">
        <v>104</v>
      </c>
      <c r="C117" s="39" t="n">
        <v>9</v>
      </c>
      <c r="D117" s="39" t="n">
        <v>17991</v>
      </c>
      <c r="E117" s="39" t="n">
        <v>135</v>
      </c>
      <c r="F117" s="39" t="s">
        <v>183</v>
      </c>
      <c r="G117" s="39" t="n">
        <v>1</v>
      </c>
      <c r="H117" s="39" t="n">
        <f aca="false">SUM(B117:G117)</f>
        <v>18240</v>
      </c>
    </row>
    <row r="118" customFormat="false" ht="15" hidden="false" customHeight="false" outlineLevel="0" collapsed="false">
      <c r="A118" s="13" t="s">
        <v>157</v>
      </c>
      <c r="B118" s="39" t="n">
        <v>2072</v>
      </c>
      <c r="C118" s="39" t="n">
        <v>69</v>
      </c>
      <c r="D118" s="39" t="n">
        <v>217457</v>
      </c>
      <c r="E118" s="39" t="n">
        <v>3170</v>
      </c>
      <c r="F118" s="39" t="n">
        <v>94</v>
      </c>
      <c r="G118" s="39" t="n">
        <v>15</v>
      </c>
      <c r="H118" s="39" t="n">
        <f aca="false">SUM(B118:G118)</f>
        <v>222877</v>
      </c>
    </row>
    <row r="119" customFormat="false" ht="15" hidden="false" customHeight="false" outlineLevel="0" collapsed="false">
      <c r="A119" s="13" t="s">
        <v>158</v>
      </c>
      <c r="B119" s="39" t="n">
        <v>332</v>
      </c>
      <c r="C119" s="39" t="n">
        <v>22</v>
      </c>
      <c r="D119" s="39" t="n">
        <v>51260</v>
      </c>
      <c r="E119" s="39" t="n">
        <v>518</v>
      </c>
      <c r="F119" s="39" t="n">
        <v>4</v>
      </c>
      <c r="G119" s="39" t="n">
        <v>14</v>
      </c>
      <c r="H119" s="39" t="n">
        <f aca="false">SUM(B119:G119)</f>
        <v>52150</v>
      </c>
    </row>
    <row r="120" customFormat="false" ht="15" hidden="false" customHeight="false" outlineLevel="0" collapsed="false">
      <c r="A120" s="13" t="s">
        <v>159</v>
      </c>
      <c r="B120" s="39" t="n">
        <v>1266</v>
      </c>
      <c r="C120" s="39" t="n">
        <v>44</v>
      </c>
      <c r="D120" s="39" t="n">
        <v>80389</v>
      </c>
      <c r="E120" s="39" t="n">
        <v>806</v>
      </c>
      <c r="F120" s="39" t="n">
        <v>45</v>
      </c>
      <c r="G120" s="39" t="n">
        <v>7</v>
      </c>
      <c r="H120" s="39" t="n">
        <f aca="false">SUM(B120:G120)</f>
        <v>82557</v>
      </c>
    </row>
    <row r="121" customFormat="false" ht="15" hidden="false" customHeight="false" outlineLevel="0" collapsed="false">
      <c r="A121" s="13" t="s">
        <v>160</v>
      </c>
      <c r="B121" s="39" t="n">
        <v>1018</v>
      </c>
      <c r="C121" s="39" t="n">
        <v>33</v>
      </c>
      <c r="D121" s="39" t="n">
        <v>79850</v>
      </c>
      <c r="E121" s="39" t="n">
        <v>963</v>
      </c>
      <c r="F121" s="39" t="n">
        <v>21</v>
      </c>
      <c r="G121" s="39" t="n">
        <v>4</v>
      </c>
      <c r="H121" s="39" t="n">
        <f aca="false">SUM(B121:G121)</f>
        <v>81889</v>
      </c>
    </row>
    <row r="122" customFormat="false" ht="15" hidden="false" customHeight="false" outlineLevel="0" collapsed="false">
      <c r="A122" s="13" t="s">
        <v>161</v>
      </c>
      <c r="B122" s="39" t="n">
        <v>399</v>
      </c>
      <c r="C122" s="39" t="n">
        <v>12</v>
      </c>
      <c r="D122" s="39" t="n">
        <v>25343</v>
      </c>
      <c r="E122" s="39" t="n">
        <v>376</v>
      </c>
      <c r="F122" s="39" t="n">
        <v>7</v>
      </c>
      <c r="G122" s="39" t="n">
        <v>0</v>
      </c>
      <c r="H122" s="39" t="n">
        <f aca="false">SUM(B122:G122)</f>
        <v>26137</v>
      </c>
    </row>
    <row r="123" customFormat="false" ht="15" hidden="false" customHeight="false" outlineLevel="0" collapsed="false">
      <c r="A123" s="13" t="s">
        <v>162</v>
      </c>
      <c r="B123" s="39" t="n">
        <v>221</v>
      </c>
      <c r="C123" s="39" t="n">
        <v>8</v>
      </c>
      <c r="D123" s="39" t="n">
        <v>21095</v>
      </c>
      <c r="E123" s="39" t="n">
        <v>242</v>
      </c>
      <c r="F123" s="39" t="n">
        <v>8</v>
      </c>
      <c r="G123" s="39" t="n">
        <v>3</v>
      </c>
      <c r="H123" s="39" t="n">
        <f aca="false">SUM(B123:G123)</f>
        <v>21577</v>
      </c>
    </row>
    <row r="124" customFormat="false" ht="15" hidden="false" customHeight="false" outlineLevel="0" collapsed="false">
      <c r="A124" s="13" t="s">
        <v>163</v>
      </c>
      <c r="B124" s="39" t="n">
        <v>1237</v>
      </c>
      <c r="C124" s="39" t="n">
        <v>107</v>
      </c>
      <c r="D124" s="39" t="n">
        <v>98263</v>
      </c>
      <c r="E124" s="39" t="n">
        <v>1194</v>
      </c>
      <c r="F124" s="39" t="n">
        <v>43</v>
      </c>
      <c r="G124" s="39" t="n">
        <v>9</v>
      </c>
      <c r="H124" s="39" t="n">
        <f aca="false">SUM(B124:G124)</f>
        <v>100853</v>
      </c>
    </row>
    <row r="125" customFormat="false" ht="15" hidden="false" customHeight="false" outlineLevel="0" collapsed="false">
      <c r="A125" s="13" t="s">
        <v>164</v>
      </c>
      <c r="B125" s="39" t="n">
        <v>708</v>
      </c>
      <c r="C125" s="39" t="n">
        <v>96</v>
      </c>
      <c r="D125" s="39" t="n">
        <v>41593</v>
      </c>
      <c r="E125" s="39" t="n">
        <v>574</v>
      </c>
      <c r="F125" s="39" t="n">
        <v>40</v>
      </c>
      <c r="G125" s="39" t="n">
        <v>8</v>
      </c>
      <c r="H125" s="39" t="n">
        <f aca="false">SUM(B125:G125)</f>
        <v>43019</v>
      </c>
    </row>
    <row r="126" customFormat="false" ht="15" hidden="false" customHeight="false" outlineLevel="0" collapsed="false">
      <c r="A126" s="13" t="s">
        <v>165</v>
      </c>
      <c r="B126" s="39" t="n">
        <v>170</v>
      </c>
      <c r="C126" s="39" t="n">
        <v>20</v>
      </c>
      <c r="D126" s="39" t="n">
        <v>17823</v>
      </c>
      <c r="E126" s="39" t="n">
        <v>173</v>
      </c>
      <c r="F126" s="39" t="s">
        <v>183</v>
      </c>
      <c r="G126" s="39" t="n">
        <v>0</v>
      </c>
      <c r="H126" s="39" t="n">
        <f aca="false">SUM(B126:G126)</f>
        <v>18186</v>
      </c>
    </row>
    <row r="127" customFormat="false" ht="15" hidden="false" customHeight="false" outlineLevel="0" collapsed="false">
      <c r="A127" s="13" t="s">
        <v>166</v>
      </c>
      <c r="B127" s="39" t="n">
        <v>444</v>
      </c>
      <c r="C127" s="39" t="n">
        <v>19</v>
      </c>
      <c r="D127" s="39" t="n">
        <v>44261</v>
      </c>
      <c r="E127" s="39" t="n">
        <v>444</v>
      </c>
      <c r="F127" s="39" t="n">
        <v>21</v>
      </c>
      <c r="G127" s="39" t="n">
        <v>7</v>
      </c>
      <c r="H127" s="39" t="n">
        <f aca="false">SUM(B127:G127)</f>
        <v>45196</v>
      </c>
    </row>
    <row r="128" customFormat="false" ht="15" hidden="false" customHeight="false" outlineLevel="0" collapsed="false">
      <c r="H128" s="19"/>
    </row>
    <row r="129" customFormat="false" ht="15" hidden="false" customHeight="false" outlineLevel="0" collapsed="false">
      <c r="A129" s="21" t="s">
        <v>167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42"/>
    <col collapsed="false" customWidth="true" hidden="false" outlineLevel="0" max="3" min="3" style="0" width="11.28"/>
    <col collapsed="false" customWidth="true" hidden="false" outlineLevel="0" max="4" min="4" style="0" width="9.56"/>
    <col collapsed="false" customWidth="true" hidden="false" outlineLevel="0" max="5" min="5" style="0" width="10.28"/>
    <col collapsed="false" customWidth="true" hidden="false" outlineLevel="0" max="8" min="8" style="0" width="10.13"/>
  </cols>
  <sheetData>
    <row r="1" customFormat="false" ht="42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3" customFormat="false" ht="51" hidden="false" customHeight="false" outlineLevel="0" collapsed="false">
      <c r="A3" s="28" t="s">
        <v>184</v>
      </c>
      <c r="B3" s="12" t="s">
        <v>174</v>
      </c>
      <c r="C3" s="12" t="s">
        <v>175</v>
      </c>
      <c r="D3" s="12" t="s">
        <v>176</v>
      </c>
      <c r="E3" s="12" t="s">
        <v>177</v>
      </c>
      <c r="F3" s="12" t="s">
        <v>178</v>
      </c>
      <c r="G3" s="12" t="s">
        <v>179</v>
      </c>
      <c r="H3" s="12" t="s">
        <v>180</v>
      </c>
    </row>
    <row r="4" customFormat="false" ht="15" hidden="false" customHeight="false" outlineLevel="0" collapsed="false">
      <c r="A4" s="30" t="s">
        <v>43</v>
      </c>
      <c r="B4" s="39" t="n">
        <v>42644</v>
      </c>
      <c r="C4" s="39" t="n">
        <v>457</v>
      </c>
      <c r="D4" s="39" t="n">
        <v>1436255</v>
      </c>
      <c r="E4" s="39" t="n">
        <v>11538</v>
      </c>
      <c r="F4" s="39" t="n">
        <v>1124</v>
      </c>
      <c r="G4" s="39" t="n">
        <v>33</v>
      </c>
      <c r="H4" s="39" t="n">
        <f aca="false">SUM(B4:G4)</f>
        <v>1492051</v>
      </c>
      <c r="I4" s="19"/>
    </row>
    <row r="5" customFormat="false" ht="15" hidden="false" customHeight="false" outlineLevel="0" collapsed="false">
      <c r="A5" s="30" t="s">
        <v>56</v>
      </c>
      <c r="B5" s="39" t="n">
        <v>1305</v>
      </c>
      <c r="C5" s="39" t="n">
        <v>304</v>
      </c>
      <c r="D5" s="39" t="n">
        <v>415093</v>
      </c>
      <c r="E5" s="39" t="n">
        <v>4269</v>
      </c>
      <c r="F5" s="39" t="n">
        <v>783</v>
      </c>
      <c r="G5" s="39" t="n">
        <v>4</v>
      </c>
      <c r="H5" s="39" t="n">
        <f aca="false">SUM(B5:G5)</f>
        <v>421758</v>
      </c>
      <c r="I5" s="19"/>
    </row>
    <row r="6" customFormat="false" ht="15" hidden="false" customHeight="false" outlineLevel="0" collapsed="false">
      <c r="A6" s="30" t="s">
        <v>63</v>
      </c>
      <c r="B6" s="39" t="n">
        <v>35251</v>
      </c>
      <c r="C6" s="39" t="n">
        <v>1067</v>
      </c>
      <c r="D6" s="39" t="n">
        <v>1756469</v>
      </c>
      <c r="E6" s="39" t="n">
        <v>15137</v>
      </c>
      <c r="F6" s="39" t="n">
        <v>4715</v>
      </c>
      <c r="G6" s="39" t="n">
        <v>104</v>
      </c>
      <c r="H6" s="39" t="n">
        <f aca="false">SUM(B6:G6)</f>
        <v>1812743</v>
      </c>
      <c r="I6" s="19"/>
    </row>
    <row r="7" customFormat="false" ht="15" hidden="false" customHeight="false" outlineLevel="0" collapsed="false">
      <c r="A7" s="30" t="s">
        <v>77</v>
      </c>
      <c r="B7" s="39" t="n">
        <v>3067</v>
      </c>
      <c r="C7" s="39" t="n">
        <v>255</v>
      </c>
      <c r="D7" s="39" t="n">
        <v>463012</v>
      </c>
      <c r="E7" s="39" t="n">
        <v>4831</v>
      </c>
      <c r="F7" s="39" t="n">
        <v>143</v>
      </c>
      <c r="G7" s="39" t="n">
        <v>16</v>
      </c>
      <c r="H7" s="39" t="n">
        <f aca="false">SUM(B7:G7)</f>
        <v>471324</v>
      </c>
      <c r="I7" s="19"/>
    </row>
    <row r="8" customFormat="false" ht="15" hidden="false" customHeight="false" outlineLevel="0" collapsed="false">
      <c r="A8" s="30" t="s">
        <v>88</v>
      </c>
      <c r="B8" s="47" t="n">
        <v>3986</v>
      </c>
      <c r="C8" s="47" t="n">
        <v>450</v>
      </c>
      <c r="D8" s="47" t="n">
        <v>602359</v>
      </c>
      <c r="E8" s="47" t="n">
        <v>8080</v>
      </c>
      <c r="F8" s="47" t="n">
        <v>677</v>
      </c>
      <c r="G8" s="47" t="n">
        <v>25</v>
      </c>
      <c r="H8" s="39" t="n">
        <f aca="false">SUM(B8:G8)</f>
        <v>615577</v>
      </c>
      <c r="I8" s="19"/>
    </row>
    <row r="9" customFormat="false" ht="15" hidden="false" customHeight="false" outlineLevel="0" collapsed="false">
      <c r="A9" s="30" t="s">
        <v>98</v>
      </c>
      <c r="B9" s="39" t="n">
        <v>165122</v>
      </c>
      <c r="C9" s="39" t="n">
        <v>428</v>
      </c>
      <c r="D9" s="39" t="n">
        <v>579915</v>
      </c>
      <c r="E9" s="39" t="n">
        <v>6523</v>
      </c>
      <c r="F9" s="39" t="n">
        <v>668</v>
      </c>
      <c r="G9" s="39" t="n">
        <v>48</v>
      </c>
      <c r="H9" s="39" t="n">
        <f aca="false">SUM(B9:G9)</f>
        <v>752704</v>
      </c>
      <c r="I9" s="51"/>
    </row>
    <row r="10" customFormat="false" ht="15" hidden="false" customHeight="false" outlineLevel="0" collapsed="false">
      <c r="A10" s="30" t="s">
        <v>117</v>
      </c>
      <c r="B10" s="39" t="n">
        <v>119595</v>
      </c>
      <c r="C10" s="39" t="n">
        <v>2695</v>
      </c>
      <c r="D10" s="39" t="n">
        <v>2555884</v>
      </c>
      <c r="E10" s="39" t="n">
        <v>19498</v>
      </c>
      <c r="F10" s="39" t="n">
        <v>5738</v>
      </c>
      <c r="G10" s="39" t="n">
        <v>204</v>
      </c>
      <c r="H10" s="39" t="n">
        <f aca="false">SUM(B10:G10)</f>
        <v>2703614</v>
      </c>
      <c r="I10" s="51"/>
    </row>
    <row r="11" customFormat="false" ht="15" hidden="false" customHeight="false" outlineLevel="0" collapsed="false">
      <c r="A11" s="30" t="s">
        <v>130</v>
      </c>
      <c r="B11" s="39" t="n">
        <v>20015</v>
      </c>
      <c r="C11" s="39" t="n">
        <v>756</v>
      </c>
      <c r="D11" s="39" t="n">
        <v>1737844</v>
      </c>
      <c r="E11" s="39" t="n">
        <v>30394</v>
      </c>
      <c r="F11" s="39" t="n">
        <v>2297</v>
      </c>
      <c r="G11" s="39" t="n">
        <v>219</v>
      </c>
      <c r="H11" s="39" t="n">
        <f aca="false">SUM(B11:G11)</f>
        <v>1791525</v>
      </c>
      <c r="I11" s="19"/>
    </row>
    <row r="12" customFormat="false" ht="15" hidden="false" customHeight="false" outlineLevel="0" collapsed="false">
      <c r="A12" s="30" t="s">
        <v>137</v>
      </c>
      <c r="B12" s="39" t="n">
        <v>11852</v>
      </c>
      <c r="C12" s="39" t="n">
        <v>219</v>
      </c>
      <c r="D12" s="39" t="n">
        <v>686049</v>
      </c>
      <c r="E12" s="39" t="n">
        <v>10225</v>
      </c>
      <c r="F12" s="39" t="n">
        <v>185</v>
      </c>
      <c r="G12" s="39" t="n">
        <v>108</v>
      </c>
      <c r="H12" s="39" t="n">
        <f aca="false">SUM(B12:G12)</f>
        <v>708638</v>
      </c>
      <c r="I12" s="19"/>
    </row>
    <row r="13" customFormat="false" ht="15" hidden="false" customHeight="false" outlineLevel="0" collapsed="false">
      <c r="A13" s="30" t="s">
        <v>149</v>
      </c>
      <c r="B13" s="39" t="n">
        <v>2182</v>
      </c>
      <c r="C13" s="39" t="n">
        <v>76</v>
      </c>
      <c r="D13" s="39" t="n">
        <v>348474</v>
      </c>
      <c r="E13" s="39" t="n">
        <v>6745</v>
      </c>
      <c r="F13" s="39" t="n">
        <v>37</v>
      </c>
      <c r="G13" s="39" t="n">
        <v>59</v>
      </c>
      <c r="H13" s="39" t="n">
        <f aca="false">SUM(B13:G13)</f>
        <v>357573</v>
      </c>
      <c r="I13" s="19"/>
    </row>
    <row r="14" customFormat="false" ht="15" hidden="false" customHeight="false" outlineLevel="0" collapsed="false">
      <c r="A14" s="30" t="s">
        <v>152</v>
      </c>
      <c r="B14" s="39" t="n">
        <v>8565</v>
      </c>
      <c r="C14" s="39" t="n">
        <v>259</v>
      </c>
      <c r="D14" s="39" t="n">
        <v>738098</v>
      </c>
      <c r="E14" s="39" t="n">
        <v>7480</v>
      </c>
      <c r="F14" s="39" t="n">
        <v>319</v>
      </c>
      <c r="G14" s="39" t="n">
        <v>93</v>
      </c>
      <c r="H14" s="39" t="n">
        <f aca="false">SUM(B14:G14)</f>
        <v>754814</v>
      </c>
      <c r="I14" s="19"/>
    </row>
    <row r="15" customFormat="false" ht="15" hidden="false" customHeight="false" outlineLevel="0" collapsed="false">
      <c r="A15" s="30" t="s">
        <v>153</v>
      </c>
      <c r="B15" s="39" t="n">
        <v>2632</v>
      </c>
      <c r="C15" s="39" t="n">
        <v>220</v>
      </c>
      <c r="D15" s="39" t="n">
        <v>407661</v>
      </c>
      <c r="E15" s="39" t="n">
        <v>5683</v>
      </c>
      <c r="F15" s="39" t="n">
        <v>134</v>
      </c>
      <c r="G15" s="39" t="n">
        <v>39</v>
      </c>
      <c r="H15" s="39" t="n">
        <f aca="false">SUM(B15:G15)</f>
        <v>416369</v>
      </c>
      <c r="I15" s="19"/>
    </row>
    <row r="16" customFormat="false" ht="15" hidden="false" customHeight="false" outlineLevel="0" collapsed="false">
      <c r="A16" s="30" t="s">
        <v>157</v>
      </c>
      <c r="B16" s="39" t="n">
        <v>7733</v>
      </c>
      <c r="C16" s="39" t="n">
        <v>249</v>
      </c>
      <c r="D16" s="39" t="n">
        <v>784725</v>
      </c>
      <c r="E16" s="39" t="n">
        <v>13194</v>
      </c>
      <c r="F16" s="39" t="n">
        <v>188</v>
      </c>
      <c r="G16" s="39" t="n">
        <v>59</v>
      </c>
      <c r="H16" s="39" t="n">
        <f aca="false">SUM(B16:G16)</f>
        <v>806148</v>
      </c>
      <c r="I16" s="19"/>
    </row>
    <row r="17" customFormat="false" ht="15" hidden="false" customHeight="false" outlineLevel="0" collapsed="false">
      <c r="A17" s="30" t="s">
        <v>163</v>
      </c>
      <c r="B17" s="39" t="n">
        <v>2800</v>
      </c>
      <c r="C17" s="39" t="n">
        <v>244</v>
      </c>
      <c r="D17" s="39" t="n">
        <v>268999</v>
      </c>
      <c r="E17" s="39" t="n">
        <v>2787</v>
      </c>
      <c r="F17" s="39" t="n">
        <v>107</v>
      </c>
      <c r="G17" s="39" t="n">
        <v>20</v>
      </c>
      <c r="H17" s="39" t="n">
        <f aca="false">SUM(B17:G17)</f>
        <v>274957</v>
      </c>
      <c r="I17" s="19"/>
    </row>
    <row r="18" customFormat="false" ht="15" hidden="false" customHeight="false" outlineLevel="0" collapsed="false">
      <c r="B18" s="19"/>
      <c r="C18" s="19"/>
      <c r="D18" s="19"/>
      <c r="E18" s="19"/>
      <c r="F18" s="19"/>
      <c r="G18" s="19"/>
      <c r="H18" s="19"/>
    </row>
    <row r="19" customFormat="false" ht="15" hidden="false" customHeight="false" outlineLevel="0" collapsed="false">
      <c r="A19" s="21" t="s">
        <v>167</v>
      </c>
      <c r="B19" s="52"/>
      <c r="C19" s="52"/>
      <c r="D19" s="52"/>
      <c r="E19" s="52"/>
      <c r="F19" s="52"/>
      <c r="G19" s="52"/>
      <c r="H19" s="52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8" min="8" style="0" width="23.41"/>
  </cols>
  <sheetData>
    <row r="1" customFormat="false" ht="42" hidden="false" customHeight="true" outlineLevel="0" collapsed="false">
      <c r="A1" s="53" t="s">
        <v>8</v>
      </c>
    </row>
    <row r="3" customFormat="false" ht="15" hidden="false" customHeight="false" outlineLevel="0" collapsed="false">
      <c r="A3" s="54" t="s">
        <v>40</v>
      </c>
      <c r="B3" s="55" t="n">
        <v>2013</v>
      </c>
      <c r="C3" s="55" t="n">
        <v>2014</v>
      </c>
      <c r="D3" s="55" t="n">
        <v>2015</v>
      </c>
      <c r="E3" s="55" t="n">
        <v>2016</v>
      </c>
      <c r="F3" s="55" t="n">
        <v>2017</v>
      </c>
      <c r="G3" s="55" t="n">
        <v>2018</v>
      </c>
      <c r="H3" s="16"/>
    </row>
    <row r="4" customFormat="false" ht="15" hidden="false" customHeight="false" outlineLevel="0" collapsed="false">
      <c r="A4" s="13" t="s">
        <v>43</v>
      </c>
      <c r="B4" s="15" t="n">
        <v>0.108968307783672</v>
      </c>
      <c r="C4" s="15" t="n">
        <v>0.107334943746747</v>
      </c>
      <c r="D4" s="15" t="n">
        <v>0.106158811328851</v>
      </c>
      <c r="E4" s="15" t="n">
        <v>0.104390710010426</v>
      </c>
      <c r="F4" s="15" t="n">
        <v>0.102439545901015</v>
      </c>
      <c r="G4" s="15" t="n">
        <v>0.101186654195059</v>
      </c>
      <c r="H4" s="56"/>
      <c r="I4" s="57"/>
    </row>
    <row r="5" customFormat="false" ht="15" hidden="false" customHeight="false" outlineLevel="0" collapsed="false">
      <c r="A5" s="13" t="s">
        <v>44</v>
      </c>
      <c r="B5" s="15" t="n">
        <v>0.0747924080664294</v>
      </c>
      <c r="C5" s="15" t="n">
        <v>0.0736432967227114</v>
      </c>
      <c r="D5" s="15" t="n">
        <v>0.071830198121817</v>
      </c>
      <c r="E5" s="15" t="n">
        <v>0.0705341021608713</v>
      </c>
      <c r="F5" s="15" t="n">
        <v>0.0691689318142386</v>
      </c>
      <c r="G5" s="15" t="n">
        <v>0.0681903226734982</v>
      </c>
      <c r="H5" s="58"/>
      <c r="I5" s="57"/>
    </row>
    <row r="6" customFormat="false" ht="15" hidden="false" customHeight="false" outlineLevel="0" collapsed="false">
      <c r="A6" s="13" t="s">
        <v>45</v>
      </c>
      <c r="B6" s="15" t="n">
        <v>0.0979031039815847</v>
      </c>
      <c r="C6" s="15" t="n">
        <v>0.0964637179625825</v>
      </c>
      <c r="D6" s="15" t="n">
        <v>0.0939541897034537</v>
      </c>
      <c r="E6" s="15" t="n">
        <v>0.0925016022217475</v>
      </c>
      <c r="F6" s="15" t="n">
        <v>0.0916365696480419</v>
      </c>
      <c r="G6" s="15" t="n">
        <v>0.0901106622167574</v>
      </c>
      <c r="H6" s="58"/>
      <c r="I6" s="57"/>
    </row>
    <row r="7" customFormat="false" ht="15" hidden="false" customHeight="false" outlineLevel="0" collapsed="false">
      <c r="A7" s="13" t="s">
        <v>46</v>
      </c>
      <c r="B7" s="15" t="n">
        <v>0.0820303061682372</v>
      </c>
      <c r="C7" s="15" t="n">
        <v>0.0802412753123654</v>
      </c>
      <c r="D7" s="15" t="n">
        <v>0.0788844758515156</v>
      </c>
      <c r="E7" s="15" t="n">
        <v>0.0770333947961483</v>
      </c>
      <c r="F7" s="15" t="n">
        <v>0.0754151135208404</v>
      </c>
      <c r="G7" s="15" t="n">
        <v>0.074043513404284</v>
      </c>
      <c r="H7" s="58"/>
      <c r="I7" s="57"/>
    </row>
    <row r="8" customFormat="false" ht="15" hidden="false" customHeight="false" outlineLevel="0" collapsed="false">
      <c r="A8" s="13" t="s">
        <v>47</v>
      </c>
      <c r="B8" s="15" t="n">
        <v>0.102677131491238</v>
      </c>
      <c r="C8" s="15" t="n">
        <v>0.100474711782132</v>
      </c>
      <c r="D8" s="15" t="n">
        <v>0.0979636960165472</v>
      </c>
      <c r="E8" s="15" t="n">
        <v>0.0961654215203767</v>
      </c>
      <c r="F8" s="15" t="n">
        <v>0.0948388233221772</v>
      </c>
      <c r="G8" s="15" t="n">
        <v>0.0936690244414875</v>
      </c>
      <c r="H8" s="58"/>
      <c r="I8" s="57"/>
    </row>
    <row r="9" customFormat="false" ht="15" hidden="false" customHeight="false" outlineLevel="0" collapsed="false">
      <c r="A9" s="13" t="s">
        <v>48</v>
      </c>
      <c r="B9" s="15" t="n">
        <v>0.0834598327231598</v>
      </c>
      <c r="C9" s="15" t="n">
        <v>0.0814973389230815</v>
      </c>
      <c r="D9" s="15" t="n">
        <v>0.0788464940732441</v>
      </c>
      <c r="E9" s="15" t="n">
        <v>0.0767000527148129</v>
      </c>
      <c r="F9" s="15" t="n">
        <v>0.0746893961282866</v>
      </c>
      <c r="G9" s="15" t="n">
        <v>0.0730300174221004</v>
      </c>
      <c r="H9" s="58"/>
      <c r="I9" s="57"/>
    </row>
    <row r="10" customFormat="false" ht="15" hidden="false" customHeight="false" outlineLevel="0" collapsed="false">
      <c r="A10" s="13" t="s">
        <v>49</v>
      </c>
      <c r="B10" s="15" t="n">
        <v>0.07501217730151</v>
      </c>
      <c r="C10" s="15" t="n">
        <v>0.0735612289052358</v>
      </c>
      <c r="D10" s="15" t="n">
        <v>0.0714208710651143</v>
      </c>
      <c r="E10" s="15" t="n">
        <v>0.0696131414200867</v>
      </c>
      <c r="F10" s="15" t="n">
        <v>0.0676520449247722</v>
      </c>
      <c r="G10" s="15" t="n">
        <v>0.0668457648546144</v>
      </c>
      <c r="H10" s="58"/>
      <c r="I10" s="57"/>
    </row>
    <row r="11" customFormat="false" ht="15" hidden="false" customHeight="false" outlineLevel="0" collapsed="false">
      <c r="A11" s="13" t="s">
        <v>50</v>
      </c>
      <c r="B11" s="15" t="n">
        <v>0.10192324736329</v>
      </c>
      <c r="C11" s="15" t="n">
        <v>0.0996249361947669</v>
      </c>
      <c r="D11" s="15" t="n">
        <v>0.0968999075256506</v>
      </c>
      <c r="E11" s="15" t="n">
        <v>0.0939468579026527</v>
      </c>
      <c r="F11" s="15" t="n">
        <v>0.0913175916524444</v>
      </c>
      <c r="G11" s="15" t="n">
        <v>0.0890438714355792</v>
      </c>
      <c r="H11" s="58"/>
      <c r="I11" s="57"/>
    </row>
    <row r="12" customFormat="false" ht="15" hidden="false" customHeight="false" outlineLevel="0" collapsed="false">
      <c r="A12" s="13" t="s">
        <v>51</v>
      </c>
      <c r="B12" s="15" t="n">
        <v>0.0903588167207453</v>
      </c>
      <c r="C12" s="15" t="n">
        <v>0.088364631499481</v>
      </c>
      <c r="D12" s="15" t="n">
        <v>0.0866485524219994</v>
      </c>
      <c r="E12" s="15" t="n">
        <v>0.0851693889333805</v>
      </c>
      <c r="F12" s="15" t="n">
        <v>0.0830116539833094</v>
      </c>
      <c r="G12" s="15" t="n">
        <v>0.081749849119406</v>
      </c>
      <c r="H12" s="58"/>
      <c r="I12" s="57"/>
    </row>
    <row r="13" customFormat="false" ht="15" hidden="false" customHeight="false" outlineLevel="0" collapsed="false">
      <c r="A13" s="13" t="s">
        <v>52</v>
      </c>
      <c r="B13" s="15" t="n">
        <v>0.0864186217008798</v>
      </c>
      <c r="C13" s="15" t="n">
        <v>0.084246386152288</v>
      </c>
      <c r="D13" s="15" t="n">
        <v>0.0825139146567718</v>
      </c>
      <c r="E13" s="15" t="n">
        <v>0.0806273062730627</v>
      </c>
      <c r="F13" s="15" t="n">
        <v>0.0780940080262005</v>
      </c>
      <c r="G13" s="15" t="n">
        <v>0.0769941342201284</v>
      </c>
      <c r="H13" s="58"/>
      <c r="I13" s="57"/>
    </row>
    <row r="14" customFormat="false" ht="15" hidden="false" customHeight="false" outlineLevel="0" collapsed="false">
      <c r="A14" s="13" t="s">
        <v>53</v>
      </c>
      <c r="B14" s="15" t="n">
        <v>0.102325981340556</v>
      </c>
      <c r="C14" s="15" t="n">
        <v>0.0992337000727771</v>
      </c>
      <c r="D14" s="15" t="n">
        <v>0.0962455303933254</v>
      </c>
      <c r="E14" s="15" t="n">
        <v>0.0926847789402633</v>
      </c>
      <c r="F14" s="15" t="n">
        <v>0.0905597326649958</v>
      </c>
      <c r="G14" s="15" t="n">
        <v>0.0880856871097142</v>
      </c>
      <c r="H14" s="58"/>
      <c r="I14" s="57"/>
    </row>
    <row r="15" customFormat="false" ht="15" hidden="false" customHeight="false" outlineLevel="0" collapsed="false">
      <c r="A15" s="13" t="s">
        <v>54</v>
      </c>
      <c r="B15" s="15" t="n">
        <v>0.120379323168464</v>
      </c>
      <c r="C15" s="15" t="n">
        <v>0.117658034181655</v>
      </c>
      <c r="D15" s="15" t="n">
        <v>0.114215870628056</v>
      </c>
      <c r="E15" s="15" t="n">
        <v>0.110161870503597</v>
      </c>
      <c r="F15" s="15" t="n">
        <v>0.107458018393715</v>
      </c>
      <c r="G15" s="15" t="n">
        <v>0.104909064024841</v>
      </c>
      <c r="H15" s="58"/>
      <c r="I15" s="57"/>
    </row>
    <row r="16" customFormat="false" ht="15" hidden="false" customHeight="false" outlineLevel="0" collapsed="false">
      <c r="A16" s="13" t="s">
        <v>55</v>
      </c>
      <c r="B16" s="15" t="n">
        <v>0.0996032507838997</v>
      </c>
      <c r="C16" s="15" t="n">
        <v>0.0972271310606304</v>
      </c>
      <c r="D16" s="15" t="n">
        <v>0.0946506024096386</v>
      </c>
      <c r="E16" s="15" t="n">
        <v>0.0924909306879836</v>
      </c>
      <c r="F16" s="15" t="n">
        <v>0.0907112220728507</v>
      </c>
      <c r="G16" s="15" t="n">
        <v>0.0888251235453531</v>
      </c>
      <c r="H16" s="56"/>
      <c r="I16" s="57"/>
    </row>
    <row r="17" customFormat="false" ht="15" hidden="false" customHeight="false" outlineLevel="0" collapsed="false">
      <c r="A17" s="13" t="s">
        <v>56</v>
      </c>
      <c r="B17" s="15" t="n">
        <v>0.082125622725782</v>
      </c>
      <c r="C17" s="15" t="n">
        <v>0.0812533358450284</v>
      </c>
      <c r="D17" s="15" t="n">
        <v>0.0803463360994866</v>
      </c>
      <c r="E17" s="15" t="n">
        <v>0.0790212801257767</v>
      </c>
      <c r="F17" s="15" t="n">
        <v>0.0776121994727454</v>
      </c>
      <c r="G17" s="15" t="n">
        <v>0.0768346903158044</v>
      </c>
      <c r="H17" s="58"/>
      <c r="I17" s="57"/>
    </row>
    <row r="18" customFormat="false" ht="15" hidden="false" customHeight="false" outlineLevel="0" collapsed="false">
      <c r="A18" s="13" t="s">
        <v>57</v>
      </c>
      <c r="B18" s="15" t="n">
        <v>0.0679779701022817</v>
      </c>
      <c r="C18" s="15" t="n">
        <v>0.0668549905838042</v>
      </c>
      <c r="D18" s="15" t="n">
        <v>0.0652697280427998</v>
      </c>
      <c r="E18" s="15" t="n">
        <v>0.0631768551668928</v>
      </c>
      <c r="F18" s="15" t="n">
        <v>0.0615716867204372</v>
      </c>
      <c r="G18" s="15" t="n">
        <v>0.0600402308903271</v>
      </c>
      <c r="H18" s="58"/>
      <c r="I18" s="57"/>
    </row>
    <row r="19" customFormat="false" ht="15" hidden="false" customHeight="false" outlineLevel="0" collapsed="false">
      <c r="A19" s="13" t="s">
        <v>58</v>
      </c>
      <c r="B19" s="15" t="n">
        <v>0.0869583732566805</v>
      </c>
      <c r="C19" s="15" t="n">
        <v>0.0848441206370722</v>
      </c>
      <c r="D19" s="15" t="n">
        <v>0.0816618911174785</v>
      </c>
      <c r="E19" s="15" t="n">
        <v>0.0782588659167557</v>
      </c>
      <c r="F19" s="15" t="n">
        <v>0.0762678329688639</v>
      </c>
      <c r="G19" s="15" t="n">
        <v>0.0742988524793902</v>
      </c>
      <c r="H19" s="56"/>
      <c r="I19" s="57"/>
    </row>
    <row r="20" customFormat="false" ht="15" hidden="false" customHeight="false" outlineLevel="0" collapsed="false">
      <c r="A20" s="13" t="s">
        <v>59</v>
      </c>
      <c r="B20" s="15" t="n">
        <v>0.0601391340463088</v>
      </c>
      <c r="C20" s="15" t="n">
        <v>0.0589351259949685</v>
      </c>
      <c r="D20" s="15" t="n">
        <v>0.0568390546552921</v>
      </c>
      <c r="E20" s="15" t="n">
        <v>0.054579952363651</v>
      </c>
      <c r="F20" s="15" t="n">
        <v>0.0532098319900557</v>
      </c>
      <c r="G20" s="15" t="n">
        <v>0.0520672295556348</v>
      </c>
      <c r="H20" s="58"/>
      <c r="I20" s="57"/>
    </row>
    <row r="21" customFormat="false" ht="15" hidden="false" customHeight="false" outlineLevel="0" collapsed="false">
      <c r="A21" s="13" t="s">
        <v>60</v>
      </c>
      <c r="B21" s="15" t="n">
        <v>0.0839966392500221</v>
      </c>
      <c r="C21" s="15" t="n">
        <v>0.0824336506959256</v>
      </c>
      <c r="D21" s="15" t="n">
        <v>0.0798641351680892</v>
      </c>
      <c r="E21" s="15" t="n">
        <v>0.0775490048736501</v>
      </c>
      <c r="F21" s="15" t="n">
        <v>0.0760116777121913</v>
      </c>
      <c r="G21" s="15" t="n">
        <v>0.0750418547481298</v>
      </c>
      <c r="H21" s="58"/>
      <c r="I21" s="57"/>
    </row>
    <row r="22" customFormat="false" ht="15" hidden="false" customHeight="false" outlineLevel="0" collapsed="false">
      <c r="A22" s="13" t="s">
        <v>61</v>
      </c>
      <c r="B22" s="15" t="n">
        <v>0.0754912925387442</v>
      </c>
      <c r="C22" s="15" t="n">
        <v>0.0739316578133672</v>
      </c>
      <c r="D22" s="15" t="n">
        <v>0.0698939567154177</v>
      </c>
      <c r="E22" s="15" t="n">
        <v>0.0678012200334149</v>
      </c>
      <c r="F22" s="15" t="n">
        <v>0.0657199089260217</v>
      </c>
      <c r="G22" s="15" t="n">
        <v>0.0639539318129815</v>
      </c>
      <c r="H22" s="58"/>
      <c r="I22" s="57"/>
    </row>
    <row r="23" customFormat="false" ht="15" hidden="false" customHeight="false" outlineLevel="0" collapsed="false">
      <c r="A23" s="13" t="s">
        <v>62</v>
      </c>
      <c r="B23" s="15" t="n">
        <v>0.0994039270687237</v>
      </c>
      <c r="C23" s="15" t="n">
        <v>0.0964743027539028</v>
      </c>
      <c r="D23" s="15" t="n">
        <v>0.0929743004999561</v>
      </c>
      <c r="E23" s="15" t="n">
        <v>0.0907112387916775</v>
      </c>
      <c r="F23" s="15" t="n">
        <v>0.0881642512077295</v>
      </c>
      <c r="G23" s="15" t="n">
        <v>0.0857020913358942</v>
      </c>
      <c r="H23" s="58"/>
      <c r="I23" s="57"/>
    </row>
    <row r="24" customFormat="false" ht="15" hidden="false" customHeight="false" outlineLevel="0" collapsed="false">
      <c r="A24" s="13" t="s">
        <v>63</v>
      </c>
      <c r="B24" s="15" t="n">
        <v>0.120521072272245</v>
      </c>
      <c r="C24" s="15" t="n">
        <v>0.120379001298092</v>
      </c>
      <c r="D24" s="15" t="n">
        <v>0.11807880172685</v>
      </c>
      <c r="E24" s="15" t="n">
        <v>0.11631211996016</v>
      </c>
      <c r="F24" s="15" t="n">
        <v>0.115233863751846</v>
      </c>
      <c r="G24" s="15" t="n">
        <v>0.114461140401764</v>
      </c>
      <c r="H24" s="58"/>
      <c r="I24" s="57"/>
    </row>
    <row r="25" customFormat="false" ht="15" hidden="false" customHeight="false" outlineLevel="0" collapsed="false">
      <c r="A25" s="13" t="s">
        <v>64</v>
      </c>
      <c r="B25" s="15" t="n">
        <v>0.0848334367887441</v>
      </c>
      <c r="C25" s="15" t="n">
        <v>0.0842195565679126</v>
      </c>
      <c r="D25" s="15" t="n">
        <v>0.0824389738427605</v>
      </c>
      <c r="E25" s="15" t="n">
        <v>0.0811683072454413</v>
      </c>
      <c r="F25" s="15" t="n">
        <v>0.0800985738866692</v>
      </c>
      <c r="G25" s="15" t="n">
        <v>0.0785501547002863</v>
      </c>
      <c r="H25" s="56"/>
      <c r="I25" s="57"/>
    </row>
    <row r="26" customFormat="false" ht="15" hidden="false" customHeight="false" outlineLevel="0" collapsed="false">
      <c r="A26" s="13" t="s">
        <v>65</v>
      </c>
      <c r="B26" s="15" t="n">
        <v>0.0846880528757886</v>
      </c>
      <c r="C26" s="15" t="n">
        <v>0.083635637501248</v>
      </c>
      <c r="D26" s="15" t="n">
        <v>0.0814357008295601</v>
      </c>
      <c r="E26" s="15" t="n">
        <v>0.0792738521654184</v>
      </c>
      <c r="F26" s="15" t="n">
        <v>0.0772736755949993</v>
      </c>
      <c r="G26" s="15" t="n">
        <v>0.0763845995470455</v>
      </c>
      <c r="H26" s="58"/>
      <c r="I26" s="57"/>
    </row>
    <row r="27" customFormat="false" ht="15" hidden="false" customHeight="false" outlineLevel="0" collapsed="false">
      <c r="A27" s="13" t="s">
        <v>66</v>
      </c>
      <c r="B27" s="15" t="n">
        <v>0.0839375511636066</v>
      </c>
      <c r="C27" s="15" t="n">
        <v>0.0825858365970515</v>
      </c>
      <c r="D27" s="15" t="n">
        <v>0.0801846171709451</v>
      </c>
      <c r="E27" s="15" t="n">
        <v>0.0781405591727308</v>
      </c>
      <c r="F27" s="15" t="n">
        <v>0.0764767782486277</v>
      </c>
      <c r="G27" s="15" t="n">
        <v>0.0751538194997237</v>
      </c>
      <c r="H27" s="56"/>
      <c r="I27" s="57"/>
    </row>
    <row r="28" customFormat="false" ht="15" hidden="false" customHeight="false" outlineLevel="0" collapsed="false">
      <c r="A28" s="13" t="s">
        <v>67</v>
      </c>
      <c r="B28" s="15" t="n">
        <v>0.075653044027807</v>
      </c>
      <c r="C28" s="15" t="n">
        <v>0.074249522363841</v>
      </c>
      <c r="D28" s="15" t="n">
        <v>0.072266847485917</v>
      </c>
      <c r="E28" s="15" t="n">
        <v>0.0710507803340194</v>
      </c>
      <c r="F28" s="15" t="n">
        <v>0.0691578216956645</v>
      </c>
      <c r="G28" s="15" t="n">
        <v>0.0686317080023499</v>
      </c>
      <c r="H28" s="58"/>
      <c r="I28" s="57"/>
    </row>
    <row r="29" customFormat="false" ht="15" hidden="false" customHeight="false" outlineLevel="0" collapsed="false">
      <c r="A29" s="13" t="s">
        <v>68</v>
      </c>
      <c r="B29" s="15" t="n">
        <v>0.094421744537218</v>
      </c>
      <c r="C29" s="15" t="n">
        <v>0.0923117732879438</v>
      </c>
      <c r="D29" s="15" t="n">
        <v>0.0898116851762434</v>
      </c>
      <c r="E29" s="15" t="n">
        <v>0.0869452374772904</v>
      </c>
      <c r="F29" s="15" t="n">
        <v>0.0851807639836289</v>
      </c>
      <c r="G29" s="15" t="n">
        <v>0.0830461460872489</v>
      </c>
      <c r="H29" s="58"/>
      <c r="I29" s="57"/>
    </row>
    <row r="30" customFormat="false" ht="15" hidden="false" customHeight="false" outlineLevel="0" collapsed="false">
      <c r="A30" s="13" t="s">
        <v>69</v>
      </c>
      <c r="B30" s="15" t="n">
        <v>0.0738447367074357</v>
      </c>
      <c r="C30" s="15" t="n">
        <v>0.0727504460871782</v>
      </c>
      <c r="D30" s="15" t="n">
        <v>0.069556630288912</v>
      </c>
      <c r="E30" s="15" t="n">
        <v>0.0673057568438003</v>
      </c>
      <c r="F30" s="15" t="n">
        <v>0.0660510834760593</v>
      </c>
      <c r="G30" s="15" t="n">
        <v>0.0641513136913377</v>
      </c>
      <c r="H30" s="58"/>
      <c r="I30" s="57"/>
    </row>
    <row r="31" customFormat="false" ht="15" hidden="false" customHeight="false" outlineLevel="0" collapsed="false">
      <c r="A31" s="13" t="s">
        <v>70</v>
      </c>
      <c r="B31" s="15" t="n">
        <v>0.0996779749868943</v>
      </c>
      <c r="C31" s="15" t="n">
        <v>0.0962678498191715</v>
      </c>
      <c r="D31" s="15" t="n">
        <v>0.0922301304863582</v>
      </c>
      <c r="E31" s="15" t="n">
        <v>0.0882460236392821</v>
      </c>
      <c r="F31" s="15" t="n">
        <v>0.0852554429834016</v>
      </c>
      <c r="G31" s="15" t="n">
        <v>0.0823337355383633</v>
      </c>
      <c r="H31" s="58"/>
      <c r="I31" s="57"/>
    </row>
    <row r="32" customFormat="false" ht="15" hidden="false" customHeight="false" outlineLevel="0" collapsed="false">
      <c r="A32" s="13" t="s">
        <v>71</v>
      </c>
      <c r="B32" s="15" t="n">
        <v>0.0774045437809976</v>
      </c>
      <c r="C32" s="15" t="n">
        <v>0.0763717465679269</v>
      </c>
      <c r="D32" s="15" t="n">
        <v>0.0745215646508015</v>
      </c>
      <c r="E32" s="15" t="n">
        <v>0.0732311900335492</v>
      </c>
      <c r="F32" s="15" t="n">
        <v>0.070825307452956</v>
      </c>
      <c r="G32" s="15" t="n">
        <v>0.0694653929948048</v>
      </c>
      <c r="H32" s="56"/>
      <c r="I32" s="57"/>
    </row>
    <row r="33" customFormat="false" ht="15" hidden="false" customHeight="false" outlineLevel="0" collapsed="false">
      <c r="A33" s="13" t="s">
        <v>72</v>
      </c>
      <c r="B33" s="15" t="n">
        <v>0.0630028592326618</v>
      </c>
      <c r="C33" s="15" t="n">
        <v>0.0607463547244419</v>
      </c>
      <c r="D33" s="15" t="n">
        <v>0.0592096647459403</v>
      </c>
      <c r="E33" s="15" t="n">
        <v>0.0576241134751773</v>
      </c>
      <c r="F33" s="15" t="n">
        <v>0.0565145386795758</v>
      </c>
      <c r="G33" s="15" t="n">
        <v>0.0553452429371461</v>
      </c>
      <c r="H33" s="58"/>
      <c r="I33" s="57"/>
    </row>
    <row r="34" customFormat="false" ht="15" hidden="false" customHeight="false" outlineLevel="0" collapsed="false">
      <c r="A34" s="13" t="s">
        <v>73</v>
      </c>
      <c r="B34" s="15" t="n">
        <v>0.0781315354785654</v>
      </c>
      <c r="C34" s="15" t="n">
        <v>0.0763031391790277</v>
      </c>
      <c r="D34" s="15" t="n">
        <v>0.0738083142832952</v>
      </c>
      <c r="E34" s="15" t="n">
        <v>0.0711639804861684</v>
      </c>
      <c r="F34" s="15" t="n">
        <v>0.0691449196045695</v>
      </c>
      <c r="G34" s="15" t="n">
        <v>0.0675770260069993</v>
      </c>
      <c r="H34" s="58"/>
      <c r="I34" s="57"/>
    </row>
    <row r="35" customFormat="false" ht="15" hidden="false" customHeight="false" outlineLevel="0" collapsed="false">
      <c r="A35" s="13" t="s">
        <v>74</v>
      </c>
      <c r="B35" s="15" t="n">
        <v>0.0826982873898403</v>
      </c>
      <c r="C35" s="15" t="n">
        <v>0.0802856315738686</v>
      </c>
      <c r="D35" s="15" t="n">
        <v>0.0775196267337612</v>
      </c>
      <c r="E35" s="15" t="n">
        <v>0.0748443042964131</v>
      </c>
      <c r="F35" s="15" t="n">
        <v>0.0720073693578354</v>
      </c>
      <c r="G35" s="15" t="n">
        <v>0.0698256289866712</v>
      </c>
      <c r="H35" s="56"/>
      <c r="I35" s="57"/>
    </row>
    <row r="36" customFormat="false" ht="15" hidden="false" customHeight="false" outlineLevel="0" collapsed="false">
      <c r="A36" s="13" t="s">
        <v>75</v>
      </c>
      <c r="B36" s="15" t="n">
        <v>0.0632808774439676</v>
      </c>
      <c r="C36" s="15" t="n">
        <v>0.0605439908540942</v>
      </c>
      <c r="D36" s="15" t="n">
        <v>0.0570755827643042</v>
      </c>
      <c r="E36" s="15" t="n">
        <v>0.0544763317724512</v>
      </c>
      <c r="F36" s="15" t="n">
        <v>0.052324244792864</v>
      </c>
      <c r="G36" s="15" t="n">
        <v>0.0507496592457974</v>
      </c>
      <c r="H36" s="58"/>
      <c r="I36" s="57"/>
    </row>
    <row r="37" customFormat="false" ht="15" hidden="false" customHeight="false" outlineLevel="0" collapsed="false">
      <c r="A37" s="13" t="s">
        <v>76</v>
      </c>
      <c r="B37" s="15" t="n">
        <v>0.0739918773164074</v>
      </c>
      <c r="C37" s="15" t="n">
        <v>0.0706598447424136</v>
      </c>
      <c r="D37" s="15" t="n">
        <v>0.0683484828525008</v>
      </c>
      <c r="E37" s="15" t="n">
        <v>0.0661877997439292</v>
      </c>
      <c r="F37" s="15" t="n">
        <v>0.0622227935977374</v>
      </c>
      <c r="G37" s="15" t="n">
        <v>0.0602708613728129</v>
      </c>
      <c r="H37" s="58"/>
      <c r="I37" s="57"/>
    </row>
    <row r="38" customFormat="false" ht="15" hidden="false" customHeight="false" outlineLevel="0" collapsed="false">
      <c r="A38" s="13" t="s">
        <v>77</v>
      </c>
      <c r="B38" s="15" t="n">
        <v>0.0747700078167278</v>
      </c>
      <c r="C38" s="15" t="n">
        <v>0.0722023474555833</v>
      </c>
      <c r="D38" s="15" t="n">
        <v>0.06925460544129</v>
      </c>
      <c r="E38" s="15" t="n">
        <v>0.0668484317783792</v>
      </c>
      <c r="F38" s="15" t="n">
        <v>0.0646638705337712</v>
      </c>
      <c r="G38" s="15" t="n">
        <v>0.0627825213460573</v>
      </c>
      <c r="H38" s="56"/>
      <c r="I38" s="57"/>
    </row>
    <row r="39" customFormat="false" ht="15" hidden="false" customHeight="false" outlineLevel="0" collapsed="false">
      <c r="A39" s="13" t="s">
        <v>78</v>
      </c>
      <c r="B39" s="15" t="n">
        <v>0.0815572707515361</v>
      </c>
      <c r="C39" s="15" t="n">
        <v>0.0795773264019151</v>
      </c>
      <c r="D39" s="15" t="n">
        <v>0.0770283723245396</v>
      </c>
      <c r="E39" s="15" t="n">
        <v>0.0751641764731808</v>
      </c>
      <c r="F39" s="15" t="n">
        <v>0.0732026943204354</v>
      </c>
      <c r="G39" s="15" t="n">
        <v>0.0715957760399508</v>
      </c>
      <c r="H39" s="56"/>
      <c r="I39" s="57"/>
    </row>
    <row r="40" customFormat="false" ht="15" hidden="false" customHeight="false" outlineLevel="0" collapsed="false">
      <c r="A40" s="13" t="s">
        <v>79</v>
      </c>
      <c r="B40" s="15" t="n">
        <v>0.0720771474019088</v>
      </c>
      <c r="C40" s="15" t="n">
        <v>0.0692205638474295</v>
      </c>
      <c r="D40" s="15" t="n">
        <v>0.0648592215588398</v>
      </c>
      <c r="E40" s="15" t="n">
        <v>0.0623667721723403</v>
      </c>
      <c r="F40" s="15" t="n">
        <v>0.0595481889159094</v>
      </c>
      <c r="G40" s="15" t="n">
        <v>0.0574068799645558</v>
      </c>
      <c r="H40" s="58"/>
      <c r="I40" s="57"/>
    </row>
    <row r="41" customFormat="false" ht="15" hidden="false" customHeight="false" outlineLevel="0" collapsed="false">
      <c r="A41" s="13" t="s">
        <v>80</v>
      </c>
      <c r="B41" s="15" t="n">
        <v>0.070220502385162</v>
      </c>
      <c r="C41" s="15" t="n">
        <v>0.0664751469802245</v>
      </c>
      <c r="D41" s="15" t="n">
        <v>0.0625291802841326</v>
      </c>
      <c r="E41" s="15" t="n">
        <v>0.0592988357903763</v>
      </c>
      <c r="F41" s="15" t="n">
        <v>0.0567941415785191</v>
      </c>
      <c r="G41" s="15" t="n">
        <v>0.0546822474787898</v>
      </c>
      <c r="H41" s="58"/>
      <c r="I41" s="57"/>
    </row>
    <row r="42" customFormat="false" ht="15" hidden="false" customHeight="false" outlineLevel="0" collapsed="false">
      <c r="A42" s="13" t="s">
        <v>81</v>
      </c>
      <c r="B42" s="15" t="n">
        <v>0.0881601434929015</v>
      </c>
      <c r="C42" s="15" t="n">
        <v>0.0848596363881902</v>
      </c>
      <c r="D42" s="15" t="n">
        <v>0.0820197747225999</v>
      </c>
      <c r="E42" s="15" t="n">
        <v>0.0791163456100077</v>
      </c>
      <c r="F42" s="15" t="n">
        <v>0.0765812472226337</v>
      </c>
      <c r="G42" s="15" t="n">
        <v>0.0744433529796988</v>
      </c>
      <c r="H42" s="58"/>
      <c r="I42" s="57"/>
    </row>
    <row r="43" customFormat="false" ht="15" hidden="false" customHeight="false" outlineLevel="0" collapsed="false">
      <c r="A43" s="18" t="s">
        <v>82</v>
      </c>
      <c r="B43" s="15" t="n">
        <v>0.0909262492332374</v>
      </c>
      <c r="C43" s="15" t="n">
        <v>0.087719298245614</v>
      </c>
      <c r="D43" s="15" t="n">
        <v>0.085126552279837</v>
      </c>
      <c r="E43" s="15" t="n">
        <v>0.0817140711536656</v>
      </c>
      <c r="F43" s="15" t="n">
        <v>0.078963286957331</v>
      </c>
      <c r="G43" s="15" t="n">
        <v>0.0770014353845442</v>
      </c>
      <c r="H43" s="58"/>
      <c r="I43" s="57"/>
    </row>
    <row r="44" customFormat="false" ht="15" hidden="false" customHeight="false" outlineLevel="0" collapsed="false">
      <c r="A44" s="13" t="s">
        <v>83</v>
      </c>
      <c r="B44" s="15" t="n">
        <v>0.0925036418756644</v>
      </c>
      <c r="C44" s="15" t="n">
        <v>0.0898746783147142</v>
      </c>
      <c r="D44" s="15" t="n">
        <v>0.0867247776665292</v>
      </c>
      <c r="E44" s="15" t="n">
        <v>0.0840744681889625</v>
      </c>
      <c r="F44" s="15" t="n">
        <v>0.0812634518061777</v>
      </c>
      <c r="G44" s="15" t="n">
        <v>0.0789547246561214</v>
      </c>
      <c r="H44" s="56"/>
      <c r="I44" s="57"/>
    </row>
    <row r="45" customFormat="false" ht="15" hidden="false" customHeight="false" outlineLevel="0" collapsed="false">
      <c r="A45" s="13" t="s">
        <v>84</v>
      </c>
      <c r="B45" s="15" t="n">
        <v>0.0965627782724844</v>
      </c>
      <c r="C45" s="15" t="n">
        <v>0.0934983199103952</v>
      </c>
      <c r="D45" s="15" t="n">
        <v>0.0909653465346535</v>
      </c>
      <c r="E45" s="15" t="n">
        <v>0.0889251442906514</v>
      </c>
      <c r="F45" s="15" t="n">
        <v>0.0862938007725218</v>
      </c>
      <c r="G45" s="15" t="n">
        <v>0.0843908521067824</v>
      </c>
      <c r="H45" s="58"/>
      <c r="I45" s="57"/>
    </row>
    <row r="46" customFormat="false" ht="15" hidden="false" customHeight="false" outlineLevel="0" collapsed="false">
      <c r="A46" s="13" t="s">
        <v>85</v>
      </c>
      <c r="B46" s="15" t="n">
        <v>0.0829987005500679</v>
      </c>
      <c r="C46" s="15" t="n">
        <v>0.0807312685369767</v>
      </c>
      <c r="D46" s="15" t="n">
        <v>0.0781450240048966</v>
      </c>
      <c r="E46" s="15" t="n">
        <v>0.0751791996688804</v>
      </c>
      <c r="F46" s="15" t="n">
        <v>0.0729887823479323</v>
      </c>
      <c r="G46" s="15" t="n">
        <v>0.070996413677304</v>
      </c>
      <c r="H46" s="58"/>
      <c r="I46" s="57"/>
    </row>
    <row r="47" customFormat="false" ht="15" hidden="false" customHeight="false" outlineLevel="0" collapsed="false">
      <c r="A47" s="13" t="s">
        <v>86</v>
      </c>
      <c r="B47" s="15" t="n">
        <v>0.0737285969844109</v>
      </c>
      <c r="C47" s="15" t="n">
        <v>0.0716980332316039</v>
      </c>
      <c r="D47" s="15" t="n">
        <v>0.069280179981287</v>
      </c>
      <c r="E47" s="15" t="n">
        <v>0.0671651077420827</v>
      </c>
      <c r="F47" s="15" t="n">
        <v>0.0650804042718606</v>
      </c>
      <c r="G47" s="15" t="n">
        <v>0.063093869152091</v>
      </c>
      <c r="H47" s="58"/>
      <c r="I47" s="57"/>
    </row>
    <row r="48" customFormat="false" ht="15" hidden="false" customHeight="false" outlineLevel="0" collapsed="false">
      <c r="A48" s="13" t="s">
        <v>87</v>
      </c>
      <c r="B48" s="15" t="n">
        <v>0.0870996196564578</v>
      </c>
      <c r="C48" s="15" t="n">
        <v>0.0850867530902552</v>
      </c>
      <c r="D48" s="15" t="n">
        <v>0.0828570626806477</v>
      </c>
      <c r="E48" s="15" t="n">
        <v>0.080631699988872</v>
      </c>
      <c r="F48" s="15" t="n">
        <v>0.0788671344084047</v>
      </c>
      <c r="G48" s="15" t="n">
        <v>0.0769757345391004</v>
      </c>
      <c r="H48" s="56"/>
      <c r="I48" s="57"/>
    </row>
    <row r="49" customFormat="false" ht="15" hidden="false" customHeight="false" outlineLevel="0" collapsed="false">
      <c r="A49" s="13" t="s">
        <v>88</v>
      </c>
      <c r="B49" s="15" t="n">
        <v>0.0756404127885724</v>
      </c>
      <c r="C49" s="15" t="n">
        <v>0.0729194933792622</v>
      </c>
      <c r="D49" s="15" t="n">
        <v>0.0704038213413128</v>
      </c>
      <c r="E49" s="15" t="n">
        <v>0.0678769431459941</v>
      </c>
      <c r="F49" s="15" t="n">
        <v>0.0654547594464031</v>
      </c>
      <c r="G49" s="15" t="n">
        <v>0.0640089122304448</v>
      </c>
      <c r="H49" s="56"/>
      <c r="I49" s="57"/>
    </row>
    <row r="50" customFormat="false" ht="15" hidden="false" customHeight="false" outlineLevel="0" collapsed="false">
      <c r="A50" s="13" t="s">
        <v>89</v>
      </c>
      <c r="B50" s="15" t="n">
        <v>0.0703350144092219</v>
      </c>
      <c r="C50" s="15" t="n">
        <v>0.0672572933445834</v>
      </c>
      <c r="D50" s="15" t="n">
        <v>0.0641930633775898</v>
      </c>
      <c r="E50" s="15" t="n">
        <v>0.0615433310122175</v>
      </c>
      <c r="F50" s="15" t="n">
        <v>0.0593971297863007</v>
      </c>
      <c r="G50" s="15" t="n">
        <v>0.0573532333366445</v>
      </c>
      <c r="H50" s="56"/>
      <c r="I50" s="57"/>
    </row>
    <row r="51" customFormat="false" ht="15" hidden="false" customHeight="false" outlineLevel="0" collapsed="false">
      <c r="A51" s="13" t="s">
        <v>90</v>
      </c>
      <c r="B51" s="15" t="n">
        <v>0.0812815493973421</v>
      </c>
      <c r="C51" s="15" t="n">
        <v>0.0790985869409624</v>
      </c>
      <c r="D51" s="15" t="n">
        <v>0.0760731971604201</v>
      </c>
      <c r="E51" s="15" t="n">
        <v>0.0736133849778381</v>
      </c>
      <c r="F51" s="15" t="n">
        <v>0.0714905020887523</v>
      </c>
      <c r="G51" s="15" t="n">
        <v>0.0698422259355691</v>
      </c>
      <c r="H51" s="56"/>
      <c r="I51" s="57"/>
    </row>
    <row r="52" customFormat="false" ht="15" hidden="false" customHeight="false" outlineLevel="0" collapsed="false">
      <c r="A52" s="13" t="s">
        <v>91</v>
      </c>
      <c r="B52" s="15" t="n">
        <v>0.0659810573932711</v>
      </c>
      <c r="C52" s="15" t="n">
        <v>0.063156043956044</v>
      </c>
      <c r="D52" s="15" t="n">
        <v>0.0597801351398663</v>
      </c>
      <c r="E52" s="15" t="n">
        <v>0.0572228753198257</v>
      </c>
      <c r="F52" s="15" t="n">
        <v>0.055639174905073</v>
      </c>
      <c r="G52" s="15" t="n">
        <v>0.0537572934707673</v>
      </c>
      <c r="H52" s="58"/>
      <c r="I52" s="57"/>
    </row>
    <row r="53" customFormat="false" ht="15" hidden="false" customHeight="false" outlineLevel="0" collapsed="false">
      <c r="A53" s="13" t="s">
        <v>92</v>
      </c>
      <c r="B53" s="15" t="n">
        <v>0.0734492829432021</v>
      </c>
      <c r="C53" s="15" t="n">
        <v>0.0703601909445971</v>
      </c>
      <c r="D53" s="15" t="n">
        <v>0.0670167434253002</v>
      </c>
      <c r="E53" s="15" t="n">
        <v>0.0635614882135757</v>
      </c>
      <c r="F53" s="15" t="n">
        <v>0.0608200103869854</v>
      </c>
      <c r="G53" s="15" t="n">
        <v>0.0586757008177943</v>
      </c>
      <c r="H53" s="56"/>
      <c r="I53" s="57"/>
    </row>
    <row r="54" customFormat="false" ht="15" hidden="false" customHeight="false" outlineLevel="0" collapsed="false">
      <c r="A54" s="13" t="s">
        <v>93</v>
      </c>
      <c r="B54" s="15" t="n">
        <v>0.0871662230885532</v>
      </c>
      <c r="C54" s="15" t="n">
        <v>0.0843437990189976</v>
      </c>
      <c r="D54" s="15" t="n">
        <v>0.0820699888710276</v>
      </c>
      <c r="E54" s="15" t="n">
        <v>0.0790563065538338</v>
      </c>
      <c r="F54" s="15" t="n">
        <v>0.0768775872264932</v>
      </c>
      <c r="G54" s="15" t="n">
        <v>0.0745448258593759</v>
      </c>
      <c r="H54" s="58"/>
      <c r="I54" s="57"/>
    </row>
    <row r="55" customFormat="false" ht="15" hidden="false" customHeight="false" outlineLevel="0" collapsed="false">
      <c r="A55" s="13" t="s">
        <v>94</v>
      </c>
      <c r="B55" s="15" t="n">
        <v>0.0790917358523777</v>
      </c>
      <c r="C55" s="15" t="n">
        <v>0.0784844384303112</v>
      </c>
      <c r="D55" s="15" t="n">
        <v>0.0782038791958197</v>
      </c>
      <c r="E55" s="15" t="n">
        <v>0.0773232442657839</v>
      </c>
      <c r="F55" s="15" t="n">
        <v>0.0763401545084626</v>
      </c>
      <c r="G55" s="15" t="n">
        <v>0.0756073230841451</v>
      </c>
      <c r="H55" s="56"/>
      <c r="I55" s="57"/>
    </row>
    <row r="56" customFormat="false" ht="15" hidden="false" customHeight="false" outlineLevel="0" collapsed="false">
      <c r="A56" s="13" t="s">
        <v>95</v>
      </c>
      <c r="B56" s="15" t="n">
        <v>0.088030987734022</v>
      </c>
      <c r="C56" s="15" t="n">
        <v>0.0872317791442879</v>
      </c>
      <c r="D56" s="15" t="n">
        <v>0.0847725740366164</v>
      </c>
      <c r="E56" s="15" t="n">
        <v>0.0836044410018074</v>
      </c>
      <c r="F56" s="15" t="n">
        <v>0.0827829036983731</v>
      </c>
      <c r="G56" s="15" t="n">
        <v>0.0814597422483093</v>
      </c>
      <c r="H56" s="58"/>
      <c r="I56" s="57"/>
    </row>
    <row r="57" customFormat="false" ht="15" hidden="false" customHeight="false" outlineLevel="0" collapsed="false">
      <c r="A57" s="13" t="s">
        <v>96</v>
      </c>
      <c r="B57" s="15" t="n">
        <v>0.0799166604658085</v>
      </c>
      <c r="C57" s="15" t="n">
        <v>0.0794043741275012</v>
      </c>
      <c r="D57" s="15" t="n">
        <v>0.0776785055009968</v>
      </c>
      <c r="E57" s="15" t="n">
        <v>0.0758823960164031</v>
      </c>
      <c r="F57" s="15" t="n">
        <v>0.0737258157666763</v>
      </c>
      <c r="G57" s="15" t="n">
        <v>0.0727145947685541</v>
      </c>
      <c r="H57" s="58"/>
      <c r="I57" s="57"/>
    </row>
    <row r="58" customFormat="false" ht="15" hidden="false" customHeight="false" outlineLevel="0" collapsed="false">
      <c r="A58" s="13" t="s">
        <v>97</v>
      </c>
      <c r="B58" s="15" t="n">
        <v>0.0830805045127559</v>
      </c>
      <c r="C58" s="15" t="n">
        <v>0.0816645986446502</v>
      </c>
      <c r="D58" s="15" t="n">
        <v>0.0805651011836579</v>
      </c>
      <c r="E58" s="15" t="n">
        <v>0.0792408604589619</v>
      </c>
      <c r="F58" s="15" t="n">
        <v>0.0770799042346252</v>
      </c>
      <c r="G58" s="15" t="n">
        <v>0.0748203570634862</v>
      </c>
      <c r="H58" s="58"/>
      <c r="I58" s="57"/>
    </row>
    <row r="59" customFormat="false" ht="15" hidden="false" customHeight="false" outlineLevel="0" collapsed="false">
      <c r="A59" s="13" t="s">
        <v>98</v>
      </c>
      <c r="B59" s="15" t="n">
        <v>0.0774292368943401</v>
      </c>
      <c r="C59" s="15" t="n">
        <v>0.0760195162082795</v>
      </c>
      <c r="D59" s="15" t="n">
        <v>0.0746108243149765</v>
      </c>
      <c r="E59" s="15" t="n">
        <v>0.0727324230921761</v>
      </c>
      <c r="F59" s="15" t="n">
        <v>0.0713801556727934</v>
      </c>
      <c r="G59" s="15" t="n">
        <v>0.0703511367920017</v>
      </c>
      <c r="H59" s="56"/>
      <c r="I59" s="57"/>
    </row>
    <row r="60" customFormat="false" ht="15" hidden="false" customHeight="false" outlineLevel="0" collapsed="false">
      <c r="A60" s="13" t="s">
        <v>99</v>
      </c>
      <c r="B60" s="15" t="n">
        <v>0.0801532255724194</v>
      </c>
      <c r="C60" s="15" t="n">
        <v>0.0791834060714664</v>
      </c>
      <c r="D60" s="15" t="n">
        <v>0.0773886231946314</v>
      </c>
      <c r="E60" s="15" t="n">
        <v>0.0755843615955859</v>
      </c>
      <c r="F60" s="15" t="n">
        <v>0.0737150754519647</v>
      </c>
      <c r="G60" s="15" t="n">
        <v>0.0720680684017073</v>
      </c>
      <c r="H60" s="58"/>
      <c r="I60" s="57"/>
    </row>
    <row r="61" customFormat="false" ht="15" hidden="false" customHeight="false" outlineLevel="0" collapsed="false">
      <c r="A61" s="13" t="s">
        <v>100</v>
      </c>
      <c r="B61" s="15" t="n">
        <v>0.0671918097557339</v>
      </c>
      <c r="C61" s="15" t="n">
        <v>0.0661287515229878</v>
      </c>
      <c r="D61" s="15" t="n">
        <v>0.0641842962009334</v>
      </c>
      <c r="E61" s="15" t="n">
        <v>0.0628417319343875</v>
      </c>
      <c r="F61" s="15" t="n">
        <v>0.0615064553631524</v>
      </c>
      <c r="G61" s="15" t="n">
        <v>0.0601842847418069</v>
      </c>
      <c r="H61" s="56"/>
      <c r="I61" s="57"/>
    </row>
    <row r="62" customFormat="false" ht="15" hidden="false" customHeight="false" outlineLevel="0" collapsed="false">
      <c r="A62" s="13" t="s">
        <v>101</v>
      </c>
      <c r="B62" s="15" t="n">
        <v>0.0887388870595983</v>
      </c>
      <c r="C62" s="15" t="n">
        <v>0.087824021480946</v>
      </c>
      <c r="D62" s="15" t="n">
        <v>0.0864126171504067</v>
      </c>
      <c r="E62" s="15" t="n">
        <v>0.0844576692618106</v>
      </c>
      <c r="F62" s="15" t="n">
        <v>0.082420353893025</v>
      </c>
      <c r="G62" s="15" t="n">
        <v>0.0804983705587791</v>
      </c>
      <c r="H62" s="58"/>
      <c r="I62" s="57"/>
    </row>
    <row r="63" customFormat="false" ht="15" hidden="false" customHeight="false" outlineLevel="0" collapsed="false">
      <c r="A63" s="13" t="s">
        <v>102</v>
      </c>
      <c r="B63" s="15" t="n">
        <v>0.0954439310379093</v>
      </c>
      <c r="C63" s="15" t="n">
        <v>0.0924597533965819</v>
      </c>
      <c r="D63" s="15" t="n">
        <v>0.0892233137733237</v>
      </c>
      <c r="E63" s="15" t="n">
        <v>0.0866858865155288</v>
      </c>
      <c r="F63" s="15" t="n">
        <v>0.0835738140786615</v>
      </c>
      <c r="G63" s="15" t="n">
        <v>0.0815179764607384</v>
      </c>
      <c r="H63" s="56"/>
      <c r="I63" s="57"/>
    </row>
    <row r="64" customFormat="false" ht="15" hidden="false" customHeight="false" outlineLevel="0" collapsed="false">
      <c r="A64" s="13" t="s">
        <v>103</v>
      </c>
      <c r="B64" s="15" t="n">
        <v>0.0834307872222564</v>
      </c>
      <c r="C64" s="15" t="n">
        <v>0.0820998861433363</v>
      </c>
      <c r="D64" s="15" t="n">
        <v>0.0806956201693044</v>
      </c>
      <c r="E64" s="15" t="n">
        <v>0.0791173960746069</v>
      </c>
      <c r="F64" s="15" t="n">
        <v>0.0771209003993707</v>
      </c>
      <c r="G64" s="15" t="n">
        <v>0.0756069642749563</v>
      </c>
      <c r="H64" s="56"/>
      <c r="I64" s="57"/>
    </row>
    <row r="65" customFormat="false" ht="15" hidden="false" customHeight="false" outlineLevel="0" collapsed="false">
      <c r="A65" s="13" t="s">
        <v>104</v>
      </c>
      <c r="B65" s="15" t="n">
        <v>0.0673407649910903</v>
      </c>
      <c r="C65" s="15" t="n">
        <v>0.0655437267055165</v>
      </c>
      <c r="D65" s="15" t="n">
        <v>0.0634819967266776</v>
      </c>
      <c r="E65" s="15" t="n">
        <v>0.0610126274890724</v>
      </c>
      <c r="F65" s="15" t="n">
        <v>0.0589316392984138</v>
      </c>
      <c r="G65" s="15" t="n">
        <v>0.0571637890068113</v>
      </c>
      <c r="H65" s="56"/>
      <c r="I65" s="57"/>
    </row>
    <row r="66" customFormat="false" ht="15" hidden="false" customHeight="false" outlineLevel="0" collapsed="false">
      <c r="A66" s="13" t="s">
        <v>105</v>
      </c>
      <c r="B66" s="15" t="n">
        <v>0.11210365065889</v>
      </c>
      <c r="C66" s="15" t="n">
        <v>0.109691933336394</v>
      </c>
      <c r="D66" s="15" t="n">
        <v>0.105381022458251</v>
      </c>
      <c r="E66" s="15" t="n">
        <v>0.102074043253706</v>
      </c>
      <c r="F66" s="15" t="n">
        <v>0.0996921747583302</v>
      </c>
      <c r="G66" s="15" t="n">
        <v>0.0968114397370992</v>
      </c>
      <c r="H66" s="58"/>
      <c r="I66" s="57"/>
    </row>
    <row r="67" customFormat="false" ht="15" hidden="false" customHeight="false" outlineLevel="0" collapsed="false">
      <c r="A67" s="13" t="s">
        <v>106</v>
      </c>
      <c r="B67" s="15" t="n">
        <v>0.125866784540155</v>
      </c>
      <c r="C67" s="15" t="n">
        <v>0.121763374371998</v>
      </c>
      <c r="D67" s="15" t="n">
        <v>0.117026826656416</v>
      </c>
      <c r="E67" s="15" t="n">
        <v>0.111989567201891</v>
      </c>
      <c r="F67" s="15" t="n">
        <v>0.10820164730502</v>
      </c>
      <c r="G67" s="15" t="n">
        <v>0.10460762182977</v>
      </c>
      <c r="H67" s="58"/>
      <c r="I67" s="57"/>
    </row>
    <row r="68" customFormat="false" ht="15" hidden="false" customHeight="false" outlineLevel="0" collapsed="false">
      <c r="A68" s="13" t="s">
        <v>107</v>
      </c>
      <c r="B68" s="15" t="n">
        <v>0.116247180076967</v>
      </c>
      <c r="C68" s="15" t="n">
        <v>0.112047588120683</v>
      </c>
      <c r="D68" s="15" t="n">
        <v>0.107315491629333</v>
      </c>
      <c r="E68" s="15" t="n">
        <v>0.102729979902888</v>
      </c>
      <c r="F68" s="15" t="n">
        <v>0.0986634016937047</v>
      </c>
      <c r="G68" s="15" t="n">
        <v>0.0945856001852066</v>
      </c>
      <c r="H68" s="58"/>
      <c r="I68" s="57"/>
    </row>
    <row r="69" customFormat="false" ht="15" hidden="false" customHeight="false" outlineLevel="0" collapsed="false">
      <c r="A69" s="13" t="s">
        <v>108</v>
      </c>
      <c r="B69" s="15" t="n">
        <v>0.0653462778374773</v>
      </c>
      <c r="C69" s="15" t="n">
        <v>0.0620773976028603</v>
      </c>
      <c r="D69" s="15" t="n">
        <v>0.0597200333735051</v>
      </c>
      <c r="E69" s="15" t="n">
        <v>0.0564826228543043</v>
      </c>
      <c r="F69" s="15" t="n">
        <v>0.0543224299065421</v>
      </c>
      <c r="G69" s="15" t="n">
        <v>0.0523047099368179</v>
      </c>
      <c r="H69" s="58"/>
      <c r="I69" s="57"/>
    </row>
    <row r="70" customFormat="false" ht="15" hidden="false" customHeight="false" outlineLevel="0" collapsed="false">
      <c r="A70" s="13" t="s">
        <v>109</v>
      </c>
      <c r="B70" s="15" t="n">
        <v>0.079374784018714</v>
      </c>
      <c r="C70" s="15" t="n">
        <v>0.0772099962700485</v>
      </c>
      <c r="D70" s="15" t="n">
        <v>0.075011393796413</v>
      </c>
      <c r="E70" s="15" t="n">
        <v>0.0717751826374447</v>
      </c>
      <c r="F70" s="15" t="n">
        <v>0.069591928607367</v>
      </c>
      <c r="G70" s="15" t="n">
        <v>0.0675739335252552</v>
      </c>
      <c r="H70" s="58"/>
      <c r="I70" s="57"/>
    </row>
    <row r="71" customFormat="false" ht="15" hidden="false" customHeight="false" outlineLevel="0" collapsed="false">
      <c r="A71" s="13" t="s">
        <v>110</v>
      </c>
      <c r="B71" s="15" t="n">
        <v>0.0741856692043003</v>
      </c>
      <c r="C71" s="15" t="n">
        <v>0.072048425112492</v>
      </c>
      <c r="D71" s="15" t="n">
        <v>0.0697267681544804</v>
      </c>
      <c r="E71" s="15" t="n">
        <v>0.0672907821576395</v>
      </c>
      <c r="F71" s="15" t="n">
        <v>0.0653257481022245</v>
      </c>
      <c r="G71" s="15" t="n">
        <v>0.0640924335809233</v>
      </c>
      <c r="H71" s="58"/>
      <c r="I71" s="57"/>
    </row>
    <row r="72" customFormat="false" ht="15" hidden="false" customHeight="false" outlineLevel="0" collapsed="false">
      <c r="A72" s="13" t="s">
        <v>111</v>
      </c>
      <c r="B72" s="15" t="n">
        <v>0.11573093220339</v>
      </c>
      <c r="C72" s="15" t="n">
        <v>0.111838867224473</v>
      </c>
      <c r="D72" s="15" t="n">
        <v>0.107705116560702</v>
      </c>
      <c r="E72" s="15" t="n">
        <v>0.103458692040477</v>
      </c>
      <c r="F72" s="15" t="n">
        <v>0.100322653260299</v>
      </c>
      <c r="G72" s="15" t="n">
        <v>0.0967019011690883</v>
      </c>
      <c r="H72" s="58"/>
      <c r="I72" s="57"/>
    </row>
    <row r="73" customFormat="false" ht="15" hidden="false" customHeight="false" outlineLevel="0" collapsed="false">
      <c r="A73" s="13" t="s">
        <v>112</v>
      </c>
      <c r="B73" s="15" t="n">
        <v>0.125602259511547</v>
      </c>
      <c r="C73" s="15" t="n">
        <v>0.122023932756408</v>
      </c>
      <c r="D73" s="15" t="n">
        <v>0.118684777207222</v>
      </c>
      <c r="E73" s="15" t="n">
        <v>0.114660182170383</v>
      </c>
      <c r="F73" s="15" t="n">
        <v>0.111607691992292</v>
      </c>
      <c r="G73" s="15" t="n">
        <v>0.109206400912089</v>
      </c>
      <c r="H73" s="56"/>
      <c r="I73" s="57"/>
    </row>
    <row r="74" customFormat="false" ht="15" hidden="false" customHeight="false" outlineLevel="0" collapsed="false">
      <c r="A74" s="13" t="s">
        <v>113</v>
      </c>
      <c r="B74" s="15" t="n">
        <v>0.135008599273839</v>
      </c>
      <c r="C74" s="15" t="n">
        <v>0.13146544838823</v>
      </c>
      <c r="D74" s="15" t="n">
        <v>0.12828044186195</v>
      </c>
      <c r="E74" s="15" t="n">
        <v>0.124664964901085</v>
      </c>
      <c r="F74" s="15" t="n">
        <v>0.121089039791839</v>
      </c>
      <c r="G74" s="15" t="n">
        <v>0.117831569609024</v>
      </c>
      <c r="H74" s="56"/>
      <c r="I74" s="57"/>
    </row>
    <row r="75" customFormat="false" ht="15" hidden="false" customHeight="false" outlineLevel="0" collapsed="false">
      <c r="A75" s="13" t="s">
        <v>114</v>
      </c>
      <c r="B75" s="15" t="n">
        <v>0.106962869217383</v>
      </c>
      <c r="C75" s="15" t="n">
        <v>0.103121616744857</v>
      </c>
      <c r="D75" s="15" t="n">
        <v>0.0998854473169965</v>
      </c>
      <c r="E75" s="15" t="n">
        <v>0.0957169293884194</v>
      </c>
      <c r="F75" s="15" t="n">
        <v>0.09152234976666</v>
      </c>
      <c r="G75" s="15" t="n">
        <v>0.0860654836510764</v>
      </c>
      <c r="H75" s="58"/>
      <c r="I75" s="57"/>
    </row>
    <row r="76" customFormat="false" ht="15" hidden="false" customHeight="false" outlineLevel="0" collapsed="false">
      <c r="A76" s="13" t="s">
        <v>115</v>
      </c>
      <c r="B76" s="15" t="n">
        <v>0.11952543228575</v>
      </c>
      <c r="C76" s="15" t="n">
        <v>0.116265079314821</v>
      </c>
      <c r="D76" s="15" t="n">
        <v>0.112315520020226</v>
      </c>
      <c r="E76" s="15" t="n">
        <v>0.107961703199798</v>
      </c>
      <c r="F76" s="15" t="n">
        <v>0.103523884103367</v>
      </c>
      <c r="G76" s="15" t="n">
        <v>0.0992242242242242</v>
      </c>
      <c r="H76" s="56"/>
      <c r="I76" s="57"/>
    </row>
    <row r="77" customFormat="false" ht="15" hidden="false" customHeight="false" outlineLevel="0" collapsed="false">
      <c r="A77" s="13" t="s">
        <v>116</v>
      </c>
      <c r="B77" s="15" t="n">
        <v>0.0950544644986881</v>
      </c>
      <c r="C77" s="15" t="n">
        <v>0.0931166122240151</v>
      </c>
      <c r="D77" s="15" t="n">
        <v>0.0909569079716356</v>
      </c>
      <c r="E77" s="15" t="n">
        <v>0.0880511522578926</v>
      </c>
      <c r="F77" s="15" t="n">
        <v>0.0838894544357727</v>
      </c>
      <c r="G77" s="15" t="n">
        <v>0.0780270568643227</v>
      </c>
      <c r="H77" s="58"/>
      <c r="I77" s="57"/>
    </row>
    <row r="78" customFormat="false" ht="15" hidden="false" customHeight="false" outlineLevel="0" collapsed="false">
      <c r="A78" s="13" t="s">
        <v>117</v>
      </c>
      <c r="B78" s="15" t="n">
        <v>0.112797579952992</v>
      </c>
      <c r="C78" s="15" t="n">
        <v>0.111110191298988</v>
      </c>
      <c r="D78" s="15" t="n">
        <v>0.109118825414332</v>
      </c>
      <c r="E78" s="15" t="n">
        <v>0.106972010628763</v>
      </c>
      <c r="F78" s="15" t="n">
        <v>0.103450606494925</v>
      </c>
      <c r="G78" s="15" t="n">
        <v>0.0976754706652356</v>
      </c>
      <c r="H78" s="58"/>
      <c r="I78" s="57"/>
    </row>
    <row r="79" customFormat="false" ht="15" hidden="false" customHeight="false" outlineLevel="0" collapsed="false">
      <c r="A79" s="13" t="s">
        <v>118</v>
      </c>
      <c r="B79" s="15" t="n">
        <v>0.0937519694467903</v>
      </c>
      <c r="C79" s="15" t="n">
        <v>0.0910739243757791</v>
      </c>
      <c r="D79" s="15" t="n">
        <v>0.0882152038649263</v>
      </c>
      <c r="E79" s="15" t="n">
        <v>0.0861444447182318</v>
      </c>
      <c r="F79" s="15" t="n">
        <v>0.0822241831507219</v>
      </c>
      <c r="G79" s="15" t="n">
        <v>0.0752179876555305</v>
      </c>
      <c r="H79" s="58"/>
      <c r="I79" s="57"/>
    </row>
    <row r="80" customFormat="false" ht="15" hidden="false" customHeight="false" outlineLevel="0" collapsed="false">
      <c r="A80" s="13" t="s">
        <v>119</v>
      </c>
      <c r="B80" s="15" t="n">
        <v>0.128217821782178</v>
      </c>
      <c r="C80" s="15" t="n">
        <v>0.125223317673526</v>
      </c>
      <c r="D80" s="15" t="n">
        <v>0.120662954298329</v>
      </c>
      <c r="E80" s="15" t="n">
        <v>0.11780525400938</v>
      </c>
      <c r="F80" s="15" t="n">
        <v>0.11498805276423</v>
      </c>
      <c r="G80" s="15" t="n">
        <v>0.112052393209736</v>
      </c>
      <c r="H80" s="58"/>
      <c r="I80" s="57"/>
    </row>
    <row r="81" customFormat="false" ht="15" hidden="false" customHeight="false" outlineLevel="0" collapsed="false">
      <c r="A81" s="13" t="s">
        <v>120</v>
      </c>
      <c r="B81" s="15" t="n">
        <v>0.093902584256282</v>
      </c>
      <c r="C81" s="15" t="n">
        <v>0.0912273721901731</v>
      </c>
      <c r="D81" s="15" t="n">
        <v>0.08864</v>
      </c>
      <c r="E81" s="15" t="n">
        <v>0.0861010577672912</v>
      </c>
      <c r="F81" s="15" t="n">
        <v>0.0840697396704084</v>
      </c>
      <c r="G81" s="15" t="n">
        <v>0.082412139942153</v>
      </c>
      <c r="H81" s="58"/>
      <c r="I81" s="57"/>
    </row>
    <row r="82" customFormat="false" ht="15" hidden="false" customHeight="false" outlineLevel="0" collapsed="false">
      <c r="A82" s="13" t="s">
        <v>121</v>
      </c>
      <c r="B82" s="15" t="n">
        <v>0.127038877521193</v>
      </c>
      <c r="C82" s="15" t="n">
        <v>0.12275536380597</v>
      </c>
      <c r="D82" s="15" t="n">
        <v>0.119023427294104</v>
      </c>
      <c r="E82" s="15" t="n">
        <v>0.115710823909532</v>
      </c>
      <c r="F82" s="15" t="n">
        <v>0.113053413310483</v>
      </c>
      <c r="G82" s="15" t="n">
        <v>0.109728858604993</v>
      </c>
      <c r="H82" s="58"/>
      <c r="I82" s="57"/>
    </row>
    <row r="83" customFormat="false" ht="15" hidden="false" customHeight="false" outlineLevel="0" collapsed="false">
      <c r="A83" s="13" t="s">
        <v>122</v>
      </c>
      <c r="B83" s="15" t="n">
        <v>0.10600711999282</v>
      </c>
      <c r="C83" s="15" t="n">
        <v>0.103678476167513</v>
      </c>
      <c r="D83" s="15" t="n">
        <v>0.10067670419436</v>
      </c>
      <c r="E83" s="15" t="n">
        <v>0.0976044584937602</v>
      </c>
      <c r="F83" s="15" t="n">
        <v>0.0949044869606519</v>
      </c>
      <c r="G83" s="15" t="n">
        <v>0.0927594458066231</v>
      </c>
      <c r="H83" s="58"/>
      <c r="I83" s="57"/>
    </row>
    <row r="84" customFormat="false" ht="15" hidden="false" customHeight="false" outlineLevel="0" collapsed="false">
      <c r="A84" s="13" t="s">
        <v>123</v>
      </c>
      <c r="B84" s="15" t="n">
        <v>0.098863869687222</v>
      </c>
      <c r="C84" s="15" t="n">
        <v>0.0969686706181202</v>
      </c>
      <c r="D84" s="15" t="n">
        <v>0.0942262504196039</v>
      </c>
      <c r="E84" s="15" t="n">
        <v>0.0912017523480801</v>
      </c>
      <c r="F84" s="15" t="n">
        <v>0.0880308124163593</v>
      </c>
      <c r="G84" s="15" t="n">
        <v>0.0850011243534967</v>
      </c>
      <c r="H84" s="58"/>
      <c r="I84" s="57"/>
    </row>
    <row r="85" customFormat="false" ht="15" hidden="false" customHeight="false" outlineLevel="0" collapsed="false">
      <c r="A85" s="13" t="s">
        <v>124</v>
      </c>
      <c r="B85" s="15" t="n">
        <v>0.102314328462738</v>
      </c>
      <c r="C85" s="15" t="n">
        <v>0.0994873438000641</v>
      </c>
      <c r="D85" s="15" t="n">
        <v>0.0965795417876735</v>
      </c>
      <c r="E85" s="15" t="n">
        <v>0.0932868352223191</v>
      </c>
      <c r="F85" s="15" t="n">
        <v>0.091693043085072</v>
      </c>
      <c r="G85" s="15" t="n">
        <v>0.0896733031964349</v>
      </c>
      <c r="H85" s="58"/>
      <c r="I85" s="57"/>
    </row>
    <row r="86" customFormat="false" ht="15" hidden="false" customHeight="false" outlineLevel="0" collapsed="false">
      <c r="A86" s="13" t="s">
        <v>125</v>
      </c>
      <c r="B86" s="15" t="n">
        <v>0.122237860661506</v>
      </c>
      <c r="C86" s="15" t="n">
        <v>0.11911180476731</v>
      </c>
      <c r="D86" s="15" t="n">
        <v>0.114425740464522</v>
      </c>
      <c r="E86" s="15" t="n">
        <v>0.110945591260552</v>
      </c>
      <c r="F86" s="15" t="n">
        <v>0.107442680776014</v>
      </c>
      <c r="G86" s="15" t="n">
        <v>0.105097765363129</v>
      </c>
      <c r="H86" s="58"/>
      <c r="I86" s="57"/>
    </row>
    <row r="87" customFormat="false" ht="15" hidden="false" customHeight="false" outlineLevel="0" collapsed="false">
      <c r="A87" s="13" t="s">
        <v>126</v>
      </c>
      <c r="B87" s="15" t="n">
        <v>0.127592064356912</v>
      </c>
      <c r="C87" s="15" t="n">
        <v>0.122481765896604</v>
      </c>
      <c r="D87" s="15" t="n">
        <v>0.116849394114253</v>
      </c>
      <c r="E87" s="15" t="n">
        <v>0.11133143569898</v>
      </c>
      <c r="F87" s="15" t="n">
        <v>0.106385000316716</v>
      </c>
      <c r="G87" s="15" t="n">
        <v>0.101527799653489</v>
      </c>
      <c r="H87" s="58"/>
      <c r="I87" s="57"/>
    </row>
    <row r="88" customFormat="false" ht="15" hidden="false" customHeight="false" outlineLevel="0" collapsed="false">
      <c r="A88" s="13" t="s">
        <v>127</v>
      </c>
      <c r="B88" s="15" t="n">
        <v>0.135357019661952</v>
      </c>
      <c r="C88" s="15" t="n">
        <v>0.132974527907948</v>
      </c>
      <c r="D88" s="15" t="n">
        <v>0.129273678094131</v>
      </c>
      <c r="E88" s="15" t="n">
        <v>0.125853431201212</v>
      </c>
      <c r="F88" s="15" t="n">
        <v>0.12213118569899</v>
      </c>
      <c r="G88" s="15" t="n">
        <v>0.118983585273115</v>
      </c>
      <c r="H88" s="58"/>
      <c r="I88" s="57"/>
    </row>
    <row r="89" customFormat="false" ht="15" hidden="false" customHeight="false" outlineLevel="0" collapsed="false">
      <c r="A89" s="13" t="s">
        <v>128</v>
      </c>
      <c r="B89" s="15" t="n">
        <v>0.12655781779483</v>
      </c>
      <c r="C89" s="15" t="n">
        <v>0.122562595376703</v>
      </c>
      <c r="D89" s="15" t="n">
        <v>0.118465909090909</v>
      </c>
      <c r="E89" s="15" t="n">
        <v>0.11373360156405</v>
      </c>
      <c r="F89" s="15" t="n">
        <v>0.109857331795031</v>
      </c>
      <c r="G89" s="15" t="n">
        <v>0.106873228368555</v>
      </c>
      <c r="H89" s="58"/>
      <c r="I89" s="57"/>
    </row>
    <row r="90" customFormat="false" ht="26.25" hidden="false" customHeight="false" outlineLevel="0" collapsed="false">
      <c r="A90" s="13" t="s">
        <v>129</v>
      </c>
      <c r="B90" s="15" t="n">
        <v>0.205965297361877</v>
      </c>
      <c r="C90" s="15" t="n">
        <v>0.203186642218147</v>
      </c>
      <c r="D90" s="15" t="n">
        <v>0.197968001546086</v>
      </c>
      <c r="E90" s="15" t="n">
        <v>0.191701965895514</v>
      </c>
      <c r="F90" s="15" t="n">
        <v>0.184930601454065</v>
      </c>
      <c r="G90" s="15" t="n">
        <v>0.179439979258491</v>
      </c>
      <c r="H90" s="58"/>
      <c r="I90" s="57"/>
    </row>
    <row r="91" customFormat="false" ht="15" hidden="false" customHeight="false" outlineLevel="0" collapsed="false">
      <c r="A91" s="13" t="s">
        <v>130</v>
      </c>
      <c r="B91" s="15" t="n">
        <v>0.296129756865755</v>
      </c>
      <c r="C91" s="15" t="n">
        <v>0.294417629721243</v>
      </c>
      <c r="D91" s="15" t="n">
        <v>0.289389738006588</v>
      </c>
      <c r="E91" s="15" t="n">
        <v>0.282912624835161</v>
      </c>
      <c r="F91" s="15" t="n">
        <v>0.277797996211175</v>
      </c>
      <c r="G91" s="15" t="n">
        <v>0.273205166424089</v>
      </c>
      <c r="H91" s="58"/>
      <c r="I91" s="57"/>
    </row>
    <row r="92" customFormat="false" ht="15" hidden="false" customHeight="false" outlineLevel="0" collapsed="false">
      <c r="A92" s="13" t="s">
        <v>131</v>
      </c>
      <c r="B92" s="15" t="n">
        <v>0.137973484848485</v>
      </c>
      <c r="C92" s="15" t="n">
        <v>0.133947218530473</v>
      </c>
      <c r="D92" s="15" t="n">
        <v>0.128966091917185</v>
      </c>
      <c r="E92" s="15" t="n">
        <v>0.123731733775764</v>
      </c>
      <c r="F92" s="15" t="n">
        <v>0.119204036941826</v>
      </c>
      <c r="G92" s="15" t="n">
        <v>0.116047201363034</v>
      </c>
      <c r="H92" s="58"/>
      <c r="I92" s="57"/>
    </row>
    <row r="93" customFormat="false" ht="15" hidden="false" customHeight="false" outlineLevel="0" collapsed="false">
      <c r="A93" s="13" t="s">
        <v>132</v>
      </c>
      <c r="B93" s="15" t="n">
        <v>0.16176016613813</v>
      </c>
      <c r="C93" s="15" t="n">
        <v>0.158442881602966</v>
      </c>
      <c r="D93" s="15" t="n">
        <v>0.153284774968824</v>
      </c>
      <c r="E93" s="15" t="n">
        <v>0.149050301469131</v>
      </c>
      <c r="F93" s="15" t="n">
        <v>0.146242095882078</v>
      </c>
      <c r="G93" s="15" t="n">
        <v>0.142469184443069</v>
      </c>
      <c r="H93" s="58"/>
      <c r="I93" s="57"/>
    </row>
    <row r="94" customFormat="false" ht="15" hidden="false" customHeight="false" outlineLevel="0" collapsed="false">
      <c r="A94" s="13" t="s">
        <v>133</v>
      </c>
      <c r="B94" s="15" t="n">
        <v>0.133274857465071</v>
      </c>
      <c r="C94" s="15" t="n">
        <v>0.128992041104171</v>
      </c>
      <c r="D94" s="15" t="n">
        <v>0.123539715945609</v>
      </c>
      <c r="E94" s="15" t="n">
        <v>0.118736369867281</v>
      </c>
      <c r="F94" s="15" t="n">
        <v>0.114029153084446</v>
      </c>
      <c r="G94" s="15" t="n">
        <v>0.10969127712247</v>
      </c>
      <c r="H94" s="58"/>
      <c r="I94" s="57"/>
    </row>
    <row r="95" customFormat="false" ht="15" hidden="false" customHeight="false" outlineLevel="0" collapsed="false">
      <c r="A95" s="13" t="s">
        <v>134</v>
      </c>
      <c r="B95" s="15" t="n">
        <v>0.166839256755437</v>
      </c>
      <c r="C95" s="15" t="n">
        <v>0.161034030645193</v>
      </c>
      <c r="D95" s="15" t="n">
        <v>0.15408137428666</v>
      </c>
      <c r="E95" s="15" t="n">
        <v>0.146362974040416</v>
      </c>
      <c r="F95" s="15" t="n">
        <v>0.137876416570814</v>
      </c>
      <c r="G95" s="15" t="n">
        <v>0.130467040100901</v>
      </c>
      <c r="H95" s="58"/>
      <c r="I95" s="57"/>
    </row>
    <row r="96" customFormat="false" ht="15" hidden="false" customHeight="false" outlineLevel="0" collapsed="false">
      <c r="A96" s="13" t="s">
        <v>135</v>
      </c>
      <c r="B96" s="15" t="n">
        <v>0.144102575478604</v>
      </c>
      <c r="C96" s="15" t="n">
        <v>0.139232083046825</v>
      </c>
      <c r="D96" s="15" t="n">
        <v>0.134178727924578</v>
      </c>
      <c r="E96" s="15" t="n">
        <v>0.127483263187736</v>
      </c>
      <c r="F96" s="15" t="n">
        <v>0.12255185876397</v>
      </c>
      <c r="G96" s="15" t="n">
        <v>0.117460317460317</v>
      </c>
      <c r="H96" s="58"/>
      <c r="I96" s="57"/>
    </row>
    <row r="97" customFormat="false" ht="15" hidden="false" customHeight="false" outlineLevel="0" collapsed="false">
      <c r="A97" s="13" t="s">
        <v>136</v>
      </c>
      <c r="B97" s="15" t="n">
        <v>0.153943343529725</v>
      </c>
      <c r="C97" s="15" t="n">
        <v>0.15018302828619</v>
      </c>
      <c r="D97" s="15" t="n">
        <v>0.146414342629482</v>
      </c>
      <c r="E97" s="15" t="n">
        <v>0.141741327819894</v>
      </c>
      <c r="F97" s="15" t="n">
        <v>0.137173589062399</v>
      </c>
      <c r="G97" s="15" t="n">
        <v>0.13303719800588</v>
      </c>
      <c r="H97" s="58"/>
      <c r="I97" s="57"/>
    </row>
    <row r="98" customFormat="false" ht="15" hidden="false" customHeight="false" outlineLevel="0" collapsed="false">
      <c r="A98" s="13" t="s">
        <v>137</v>
      </c>
      <c r="B98" s="15" t="n">
        <v>0.101383687372567</v>
      </c>
      <c r="C98" s="15" t="n">
        <v>0.0989271495000456</v>
      </c>
      <c r="D98" s="15" t="n">
        <v>0.0952412706110572</v>
      </c>
      <c r="E98" s="15" t="n">
        <v>0.092228673514962</v>
      </c>
      <c r="F98" s="15" t="n">
        <v>0.089245880405843</v>
      </c>
      <c r="G98" s="15" t="n">
        <v>0.0860563405398658</v>
      </c>
      <c r="H98" s="58"/>
      <c r="I98" s="57"/>
    </row>
    <row r="99" customFormat="false" ht="15" hidden="false" customHeight="false" outlineLevel="0" collapsed="false">
      <c r="A99" s="13" t="s">
        <v>138</v>
      </c>
      <c r="B99" s="15" t="n">
        <v>0.115598310950249</v>
      </c>
      <c r="C99" s="15" t="n">
        <v>0.110851955747471</v>
      </c>
      <c r="D99" s="15" t="n">
        <v>0.105420840745249</v>
      </c>
      <c r="E99" s="15" t="n">
        <v>0.100689443848629</v>
      </c>
      <c r="F99" s="15" t="n">
        <v>0.0958715733460883</v>
      </c>
      <c r="G99" s="15" t="n">
        <v>0.0917529973227797</v>
      </c>
      <c r="H99" s="56"/>
      <c r="I99" s="57"/>
    </row>
    <row r="100" customFormat="false" ht="15" hidden="false" customHeight="false" outlineLevel="0" collapsed="false">
      <c r="A100" s="13" t="s">
        <v>139</v>
      </c>
      <c r="B100" s="15" t="n">
        <v>0.1172048406709</v>
      </c>
      <c r="C100" s="15" t="n">
        <v>0.11542721672723</v>
      </c>
      <c r="D100" s="15" t="n">
        <v>0.11313056379822</v>
      </c>
      <c r="E100" s="15" t="n">
        <v>0.110204081632653</v>
      </c>
      <c r="F100" s="15" t="n">
        <v>0.106911749105533</v>
      </c>
      <c r="G100" s="15" t="n">
        <v>0.103455193297861</v>
      </c>
      <c r="H100" s="58"/>
      <c r="I100" s="57"/>
    </row>
    <row r="101" customFormat="false" ht="15" hidden="false" customHeight="false" outlineLevel="0" collapsed="false">
      <c r="A101" s="13" t="s">
        <v>140</v>
      </c>
      <c r="B101" s="15" t="n">
        <v>0.144705495769326</v>
      </c>
      <c r="C101" s="15" t="n">
        <v>0.142668836117233</v>
      </c>
      <c r="D101" s="15" t="n">
        <v>0.138273177345467</v>
      </c>
      <c r="E101" s="15" t="n">
        <v>0.134200371587823</v>
      </c>
      <c r="F101" s="15" t="n">
        <v>0.13031417716939</v>
      </c>
      <c r="G101" s="15" t="n">
        <v>0.126904761904762</v>
      </c>
      <c r="H101" s="58"/>
      <c r="I101" s="57"/>
    </row>
    <row r="102" customFormat="false" ht="15" hidden="false" customHeight="false" outlineLevel="0" collapsed="false">
      <c r="A102" s="13" t="s">
        <v>141</v>
      </c>
      <c r="B102" s="15" t="n">
        <v>0.149095102020354</v>
      </c>
      <c r="C102" s="15" t="n">
        <v>0.144901819642767</v>
      </c>
      <c r="D102" s="15" t="n">
        <v>0.140177376171352</v>
      </c>
      <c r="E102" s="15" t="n">
        <v>0.135183616522996</v>
      </c>
      <c r="F102" s="15" t="n">
        <v>0.130901287553648</v>
      </c>
      <c r="G102" s="15" t="n">
        <v>0.127578913114221</v>
      </c>
      <c r="H102" s="56"/>
      <c r="I102" s="57"/>
    </row>
    <row r="103" customFormat="false" ht="15" hidden="false" customHeight="false" outlineLevel="0" collapsed="false">
      <c r="A103" s="13" t="s">
        <v>142</v>
      </c>
      <c r="B103" s="15" t="n">
        <v>0.124656319290466</v>
      </c>
      <c r="C103" s="15" t="n">
        <v>0.120637732506643</v>
      </c>
      <c r="D103" s="15" t="n">
        <v>0.116112802859791</v>
      </c>
      <c r="E103" s="15" t="n">
        <v>0.112648221343874</v>
      </c>
      <c r="F103" s="15" t="n">
        <v>0.108998760141822</v>
      </c>
      <c r="G103" s="15" t="n">
        <v>0.10562132734186</v>
      </c>
      <c r="H103" s="58"/>
      <c r="I103" s="57"/>
    </row>
    <row r="104" customFormat="false" ht="15" hidden="false" customHeight="false" outlineLevel="0" collapsed="false">
      <c r="A104" s="13" t="s">
        <v>143</v>
      </c>
      <c r="B104" s="15" t="n">
        <v>0.0939101384445514</v>
      </c>
      <c r="C104" s="15" t="n">
        <v>0.0894396551724138</v>
      </c>
      <c r="D104" s="15" t="n">
        <v>0.0862073851560065</v>
      </c>
      <c r="E104" s="15" t="n">
        <v>0.0816757167374729</v>
      </c>
      <c r="F104" s="15" t="n">
        <v>0.0779220779220779</v>
      </c>
      <c r="G104" s="15" t="n">
        <v>0.0752341597796143</v>
      </c>
      <c r="H104" s="58"/>
      <c r="I104" s="57"/>
    </row>
    <row r="105" customFormat="false" ht="15" hidden="false" customHeight="false" outlineLevel="0" collapsed="false">
      <c r="A105" s="13" t="s">
        <v>144</v>
      </c>
      <c r="B105" s="15" t="n">
        <v>0.174812258487861</v>
      </c>
      <c r="C105" s="15" t="n">
        <v>0.170278262555749</v>
      </c>
      <c r="D105" s="15" t="n">
        <v>0.165044567574079</v>
      </c>
      <c r="E105" s="15" t="n">
        <v>0.15981148243359</v>
      </c>
      <c r="F105" s="15" t="n">
        <v>0.155051856023277</v>
      </c>
      <c r="G105" s="15" t="n">
        <v>0.150825441663387</v>
      </c>
      <c r="H105" s="56"/>
      <c r="I105" s="57"/>
    </row>
    <row r="106" customFormat="false" ht="15" hidden="false" customHeight="false" outlineLevel="0" collapsed="false">
      <c r="A106" s="13" t="s">
        <v>145</v>
      </c>
      <c r="B106" s="15" t="n">
        <v>0.1596251297393</v>
      </c>
      <c r="C106" s="15" t="n">
        <v>0.158438786400366</v>
      </c>
      <c r="D106" s="15" t="n">
        <v>0.155993930197269</v>
      </c>
      <c r="E106" s="15" t="n">
        <v>0.15196240850628</v>
      </c>
      <c r="F106" s="15" t="n">
        <v>0.148290775519877</v>
      </c>
      <c r="G106" s="15" t="n">
        <v>0.143999768162981</v>
      </c>
      <c r="H106" s="58"/>
      <c r="I106" s="57"/>
    </row>
    <row r="107" customFormat="false" ht="15" hidden="false" customHeight="false" outlineLevel="0" collapsed="false">
      <c r="A107" s="13" t="s">
        <v>146</v>
      </c>
      <c r="B107" s="15" t="n">
        <v>0.144419914171607</v>
      </c>
      <c r="C107" s="15" t="n">
        <v>0.140662114014252</v>
      </c>
      <c r="D107" s="15" t="n">
        <v>0.136934364075041</v>
      </c>
      <c r="E107" s="15" t="n">
        <v>0.133343048673856</v>
      </c>
      <c r="F107" s="15" t="n">
        <v>0.129934960520316</v>
      </c>
      <c r="G107" s="15" t="n">
        <v>0.125908962130513</v>
      </c>
      <c r="H107" s="56"/>
      <c r="I107" s="57"/>
    </row>
    <row r="108" customFormat="false" ht="15" hidden="false" customHeight="false" outlineLevel="0" collapsed="false">
      <c r="A108" s="13" t="s">
        <v>147</v>
      </c>
      <c r="B108" s="15" t="n">
        <v>0.116059329793078</v>
      </c>
      <c r="C108" s="15" t="n">
        <v>0.113441057656996</v>
      </c>
      <c r="D108" s="15" t="n">
        <v>0.110624436387728</v>
      </c>
      <c r="E108" s="15" t="n">
        <v>0.107628903745764</v>
      </c>
      <c r="F108" s="15" t="n">
        <v>0.105254545454545</v>
      </c>
      <c r="G108" s="15" t="n">
        <v>0.102674487434752</v>
      </c>
      <c r="H108" s="58"/>
      <c r="I108" s="57"/>
    </row>
    <row r="109" customFormat="false" ht="15" hidden="false" customHeight="false" outlineLevel="0" collapsed="false">
      <c r="A109" s="13" t="s">
        <v>148</v>
      </c>
      <c r="B109" s="15" t="n">
        <v>0.182332753933235</v>
      </c>
      <c r="C109" s="15" t="n">
        <v>0.180739613180516</v>
      </c>
      <c r="D109" s="15" t="n">
        <v>0.177515589251267</v>
      </c>
      <c r="E109" s="15" t="n">
        <v>0.174486737934428</v>
      </c>
      <c r="F109" s="15" t="n">
        <v>0.169940410505407</v>
      </c>
      <c r="G109" s="15" t="n">
        <v>0.16578958813552</v>
      </c>
      <c r="H109" s="58"/>
      <c r="I109" s="57"/>
    </row>
    <row r="110" customFormat="false" ht="15" hidden="false" customHeight="false" outlineLevel="0" collapsed="false">
      <c r="A110" s="13" t="s">
        <v>149</v>
      </c>
      <c r="B110" s="15" t="n">
        <v>0.135960600270827</v>
      </c>
      <c r="C110" s="15" t="n">
        <v>0.133625847626645</v>
      </c>
      <c r="D110" s="15" t="n">
        <v>0.130555478186595</v>
      </c>
      <c r="E110" s="15" t="n">
        <v>0.127189409368635</v>
      </c>
      <c r="F110" s="15" t="n">
        <v>0.12388108879899</v>
      </c>
      <c r="G110" s="15" t="n">
        <v>0.121203302899131</v>
      </c>
      <c r="H110" s="58"/>
      <c r="I110" s="57"/>
    </row>
    <row r="111" customFormat="false" ht="15" hidden="false" customHeight="false" outlineLevel="0" collapsed="false">
      <c r="A111" s="13" t="s">
        <v>150</v>
      </c>
      <c r="B111" s="15" t="n">
        <v>0.166946833463643</v>
      </c>
      <c r="C111" s="15" t="n">
        <v>0.161161996429403</v>
      </c>
      <c r="D111" s="15" t="n">
        <v>0.155666084151096</v>
      </c>
      <c r="E111" s="15" t="n">
        <v>0.14941178699301</v>
      </c>
      <c r="F111" s="15" t="n">
        <v>0.143806669024967</v>
      </c>
      <c r="G111" s="15" t="n">
        <v>0.138907730947623</v>
      </c>
      <c r="H111" s="56"/>
      <c r="I111" s="57"/>
    </row>
    <row r="112" customFormat="false" ht="15" hidden="false" customHeight="false" outlineLevel="0" collapsed="false">
      <c r="A112" s="13" t="s">
        <v>151</v>
      </c>
      <c r="B112" s="15" t="n">
        <v>0.123294056713712</v>
      </c>
      <c r="C112" s="15" t="n">
        <v>0.120556655894923</v>
      </c>
      <c r="D112" s="15" t="n">
        <v>0.1170395421436</v>
      </c>
      <c r="E112" s="15" t="n">
        <v>0.113365339941149</v>
      </c>
      <c r="F112" s="15" t="n">
        <v>0.109512064888505</v>
      </c>
      <c r="G112" s="15" t="n">
        <v>0.106532310623151</v>
      </c>
      <c r="H112" s="58"/>
      <c r="I112" s="57"/>
    </row>
    <row r="113" customFormat="false" ht="15" hidden="false" customHeight="false" outlineLevel="0" collapsed="false">
      <c r="A113" s="13" t="s">
        <v>152</v>
      </c>
      <c r="B113" s="15" t="n">
        <v>0.142908273248618</v>
      </c>
      <c r="C113" s="15" t="n">
        <v>0.140158329841971</v>
      </c>
      <c r="D113" s="15" t="n">
        <v>0.136949818539035</v>
      </c>
      <c r="E113" s="15" t="n">
        <v>0.133924698533877</v>
      </c>
      <c r="F113" s="15" t="n">
        <v>0.130947999580923</v>
      </c>
      <c r="G113" s="15" t="n">
        <v>0.128357826315691</v>
      </c>
      <c r="H113" s="58"/>
      <c r="I113" s="57"/>
    </row>
    <row r="114" customFormat="false" ht="15" hidden="false" customHeight="false" outlineLevel="0" collapsed="false">
      <c r="A114" s="13" t="s">
        <v>153</v>
      </c>
      <c r="B114" s="15" t="n">
        <v>0.145991628870189</v>
      </c>
      <c r="C114" s="15" t="n">
        <v>0.143465587399458</v>
      </c>
      <c r="D114" s="15" t="n">
        <v>0.140423301225346</v>
      </c>
      <c r="E114" s="15" t="n">
        <v>0.137434867132564</v>
      </c>
      <c r="F114" s="15" t="n">
        <v>0.134446434969545</v>
      </c>
      <c r="G114" s="15" t="n">
        <v>0.131754007794321</v>
      </c>
      <c r="H114" s="58"/>
      <c r="I114" s="57"/>
    </row>
    <row r="115" customFormat="false" ht="15" hidden="false" customHeight="false" outlineLevel="0" collapsed="false">
      <c r="A115" s="13" t="s">
        <v>154</v>
      </c>
      <c r="B115" s="15" t="n">
        <v>0.130388100350914</v>
      </c>
      <c r="C115" s="15" t="n">
        <v>0.127941637903985</v>
      </c>
      <c r="D115" s="15" t="n">
        <v>0.125152799812739</v>
      </c>
      <c r="E115" s="15" t="n">
        <v>0.122471098265896</v>
      </c>
      <c r="F115" s="15" t="n">
        <v>0.120086448004068</v>
      </c>
      <c r="G115" s="15" t="n">
        <v>0.116891248810299</v>
      </c>
      <c r="H115" s="58"/>
      <c r="I115" s="57"/>
    </row>
    <row r="116" customFormat="false" ht="15" hidden="false" customHeight="false" outlineLevel="0" collapsed="false">
      <c r="A116" s="13" t="s">
        <v>155</v>
      </c>
      <c r="B116" s="15" t="n">
        <v>0.14428724653966</v>
      </c>
      <c r="C116" s="15" t="n">
        <v>0.139946696735175</v>
      </c>
      <c r="D116" s="15" t="n">
        <v>0.135064005927894</v>
      </c>
      <c r="E116" s="15" t="n">
        <v>0.129485297838959</v>
      </c>
      <c r="F116" s="15" t="n">
        <v>0.12584914205203</v>
      </c>
      <c r="G116" s="15" t="n">
        <v>0.122521087859862</v>
      </c>
      <c r="H116" s="58"/>
      <c r="I116" s="57"/>
    </row>
    <row r="117" customFormat="false" ht="15" hidden="false" customHeight="false" outlineLevel="0" collapsed="false">
      <c r="A117" s="13" t="s">
        <v>156</v>
      </c>
      <c r="B117" s="15" t="n">
        <v>0.121808940741596</v>
      </c>
      <c r="C117" s="15" t="n">
        <v>0.117043949081274</v>
      </c>
      <c r="D117" s="15" t="n">
        <v>0.113139106402579</v>
      </c>
      <c r="E117" s="15" t="n">
        <v>0.10868696099149</v>
      </c>
      <c r="F117" s="15" t="n">
        <v>0.105673920473966</v>
      </c>
      <c r="G117" s="15" t="n">
        <v>0.103191731031349</v>
      </c>
      <c r="H117" s="58"/>
      <c r="I117" s="57"/>
    </row>
    <row r="118" customFormat="false" ht="15" hidden="false" customHeight="false" outlineLevel="0" collapsed="false">
      <c r="A118" s="13" t="s">
        <v>157</v>
      </c>
      <c r="B118" s="15" t="n">
        <v>0.225559990468247</v>
      </c>
      <c r="C118" s="15" t="n">
        <v>0.221174004192872</v>
      </c>
      <c r="D118" s="15" t="n">
        <v>0.216068589152156</v>
      </c>
      <c r="E118" s="15" t="n">
        <v>0.210766192579333</v>
      </c>
      <c r="F118" s="15" t="n">
        <v>0.205550833009159</v>
      </c>
      <c r="G118" s="15" t="n">
        <v>0.200267375889875</v>
      </c>
      <c r="H118" s="58"/>
      <c r="I118" s="57"/>
    </row>
    <row r="119" customFormat="false" ht="15" hidden="false" customHeight="false" outlineLevel="0" collapsed="false">
      <c r="A119" s="13" t="s">
        <v>158</v>
      </c>
      <c r="B119" s="15" t="n">
        <v>0.127384080698483</v>
      </c>
      <c r="C119" s="15" t="n">
        <v>0.123434249076472</v>
      </c>
      <c r="D119" s="15" t="n">
        <v>0.118241461510875</v>
      </c>
      <c r="E119" s="15" t="n">
        <v>0.114105025880781</v>
      </c>
      <c r="F119" s="15" t="n">
        <v>0.109904179745581</v>
      </c>
      <c r="G119" s="15" t="n">
        <v>0.106079810287023</v>
      </c>
      <c r="H119" s="58"/>
      <c r="I119" s="57"/>
    </row>
    <row r="120" customFormat="false" ht="15" hidden="false" customHeight="false" outlineLevel="0" collapsed="false">
      <c r="A120" s="13" t="s">
        <v>159</v>
      </c>
      <c r="B120" s="15" t="n">
        <v>0.126777125944718</v>
      </c>
      <c r="C120" s="15" t="n">
        <v>0.124179546898158</v>
      </c>
      <c r="D120" s="15" t="n">
        <v>0.122119845953655</v>
      </c>
      <c r="E120" s="15" t="n">
        <v>0.119876821900649</v>
      </c>
      <c r="F120" s="15" t="n">
        <v>0.117214409654779</v>
      </c>
      <c r="G120" s="15" t="n">
        <v>0.114858472474367</v>
      </c>
      <c r="H120" s="56"/>
      <c r="I120" s="57"/>
    </row>
    <row r="121" customFormat="false" ht="15" hidden="false" customHeight="false" outlineLevel="0" collapsed="false">
      <c r="A121" s="13" t="s">
        <v>160</v>
      </c>
      <c r="B121" s="15" t="n">
        <v>0.0971518319079295</v>
      </c>
      <c r="C121" s="15" t="n">
        <v>0.0956795429599164</v>
      </c>
      <c r="D121" s="15" t="n">
        <v>0.0937161000132293</v>
      </c>
      <c r="E121" s="15" t="n">
        <v>0.0915870886275748</v>
      </c>
      <c r="F121" s="15" t="n">
        <v>0.0898864633395755</v>
      </c>
      <c r="G121" s="15" t="n">
        <v>0.0883990809610966</v>
      </c>
      <c r="H121" s="56"/>
      <c r="I121" s="57"/>
    </row>
    <row r="122" customFormat="false" ht="15" hidden="false" customHeight="false" outlineLevel="0" collapsed="false">
      <c r="A122" s="13" t="s">
        <v>161</v>
      </c>
      <c r="B122" s="15" t="n">
        <v>0.134139494709566</v>
      </c>
      <c r="C122" s="15" t="n">
        <v>0.131784282450317</v>
      </c>
      <c r="D122" s="15" t="n">
        <v>0.129445112523621</v>
      </c>
      <c r="E122" s="15" t="n">
        <v>0.127054604448619</v>
      </c>
      <c r="F122" s="15" t="n">
        <v>0.124023148734846</v>
      </c>
      <c r="G122" s="15" t="n">
        <v>0.121880756992129</v>
      </c>
      <c r="H122" s="58"/>
      <c r="I122" s="57"/>
    </row>
    <row r="123" customFormat="false" ht="15" hidden="false" customHeight="false" outlineLevel="0" collapsed="false">
      <c r="A123" s="13" t="s">
        <v>162</v>
      </c>
      <c r="B123" s="15" t="n">
        <v>0.0933954933954934</v>
      </c>
      <c r="C123" s="15" t="n">
        <v>0.0909941763727122</v>
      </c>
      <c r="D123" s="15" t="n">
        <v>0.0885543732156761</v>
      </c>
      <c r="E123" s="15" t="n">
        <v>0.0870147255689424</v>
      </c>
      <c r="F123" s="15" t="n">
        <v>0.084666327050433</v>
      </c>
      <c r="G123" s="15" t="n">
        <v>0.0827502894246741</v>
      </c>
      <c r="H123" s="56"/>
      <c r="I123" s="57"/>
    </row>
    <row r="124" customFormat="false" ht="15" hidden="false" customHeight="false" outlineLevel="0" collapsed="false">
      <c r="A124" s="13" t="s">
        <v>163</v>
      </c>
      <c r="B124" s="15" t="n">
        <v>0.109148614719085</v>
      </c>
      <c r="C124" s="15" t="n">
        <v>0.107136984949961</v>
      </c>
      <c r="D124" s="15" t="n">
        <v>0.104914892211481</v>
      </c>
      <c r="E124" s="15" t="n">
        <v>0.102781883562399</v>
      </c>
      <c r="F124" s="15" t="n">
        <v>0.100792490574748</v>
      </c>
      <c r="G124" s="15" t="n">
        <v>0.0987209531527191</v>
      </c>
      <c r="H124" s="58"/>
      <c r="I124" s="57"/>
    </row>
    <row r="125" customFormat="false" ht="15" hidden="false" customHeight="false" outlineLevel="0" collapsed="false">
      <c r="A125" s="13" t="s">
        <v>164</v>
      </c>
      <c r="B125" s="15" t="n">
        <v>0.109757101687937</v>
      </c>
      <c r="C125" s="15" t="n">
        <v>0.10807548825982</v>
      </c>
      <c r="D125" s="15" t="n">
        <v>0.104863139673266</v>
      </c>
      <c r="E125" s="15" t="n">
        <v>0.101045755077312</v>
      </c>
      <c r="F125" s="15" t="n">
        <v>0.0978747491380641</v>
      </c>
      <c r="G125" s="15" t="n">
        <v>0.0953018777325684</v>
      </c>
      <c r="H125" s="56"/>
      <c r="I125" s="57"/>
    </row>
    <row r="126" customFormat="false" ht="15" hidden="false" customHeight="false" outlineLevel="0" collapsed="false">
      <c r="A126" s="13" t="s">
        <v>165</v>
      </c>
      <c r="B126" s="15" t="n">
        <v>0.0930862018240659</v>
      </c>
      <c r="C126" s="15" t="n">
        <v>0.0910800329063345</v>
      </c>
      <c r="D126" s="15" t="n">
        <v>0.0890937922123686</v>
      </c>
      <c r="E126" s="15" t="n">
        <v>0.0877316032497516</v>
      </c>
      <c r="F126" s="15" t="n">
        <v>0.0854251012145749</v>
      </c>
      <c r="G126" s="15" t="n">
        <v>0.0831995412844037</v>
      </c>
      <c r="H126" s="58"/>
      <c r="I126" s="57"/>
    </row>
    <row r="127" customFormat="false" ht="15" hidden="false" customHeight="false" outlineLevel="0" collapsed="false">
      <c r="A127" s="13" t="s">
        <v>166</v>
      </c>
      <c r="B127" s="15" t="n">
        <v>0.0902866923406076</v>
      </c>
      <c r="C127" s="15" t="n">
        <v>0.0880892115191748</v>
      </c>
      <c r="D127" s="15" t="n">
        <v>0.0857604409179456</v>
      </c>
      <c r="E127" s="15" t="n">
        <v>0.0825296257186437</v>
      </c>
      <c r="F127" s="15" t="n">
        <v>0.0802091807088902</v>
      </c>
      <c r="G127" s="15" t="n">
        <v>0.0782435312722022</v>
      </c>
      <c r="H127" s="58"/>
    </row>
    <row r="129" customFormat="false" ht="15" hidden="false" customHeight="false" outlineLevel="0" collapsed="false">
      <c r="A129" s="21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9.28"/>
  </cols>
  <sheetData>
    <row r="1" customFormat="false" ht="42" hidden="false" customHeight="true" outlineLevel="0" collapsed="false">
      <c r="A1" s="53" t="s">
        <v>9</v>
      </c>
    </row>
    <row r="3" customFormat="false" ht="15" hidden="false" customHeight="false" outlineLevel="0" collapsed="false">
      <c r="A3" s="42" t="s">
        <v>168</v>
      </c>
      <c r="B3" s="55" t="n">
        <v>2017</v>
      </c>
      <c r="C3" s="55" t="n">
        <v>2018</v>
      </c>
      <c r="D3" s="59"/>
      <c r="E3" s="59"/>
      <c r="F3" s="59"/>
      <c r="H3" s="16"/>
    </row>
    <row r="4" customFormat="false" ht="15" hidden="false" customHeight="false" outlineLevel="0" collapsed="false">
      <c r="A4" s="60" t="s">
        <v>43</v>
      </c>
      <c r="B4" s="15" t="n">
        <v>0.0781261107019107</v>
      </c>
      <c r="C4" s="15" t="n">
        <v>0.076609489094927</v>
      </c>
      <c r="D4" s="61"/>
      <c r="E4" s="61"/>
      <c r="F4" s="61"/>
      <c r="H4" s="16"/>
      <c r="I4" s="57"/>
    </row>
    <row r="5" customFormat="false" ht="15" hidden="false" customHeight="false" outlineLevel="0" collapsed="false">
      <c r="A5" s="60" t="s">
        <v>56</v>
      </c>
      <c r="B5" s="15" t="n">
        <v>0.0792105110899244</v>
      </c>
      <c r="C5" s="15" t="n">
        <v>0.0780745118616918</v>
      </c>
      <c r="D5" s="61"/>
      <c r="E5" s="61"/>
      <c r="F5" s="61"/>
      <c r="H5" s="16"/>
      <c r="I5" s="57"/>
    </row>
    <row r="6" customFormat="false" ht="15" hidden="false" customHeight="false" outlineLevel="0" collapsed="false">
      <c r="A6" s="60" t="s">
        <v>63</v>
      </c>
      <c r="B6" s="15" t="n">
        <v>0.0780949391379625</v>
      </c>
      <c r="C6" s="15" t="n">
        <v>0.0769707141783867</v>
      </c>
      <c r="D6" s="61"/>
      <c r="E6" s="61"/>
      <c r="F6" s="61"/>
      <c r="H6" s="16"/>
      <c r="I6" s="57"/>
    </row>
    <row r="7" customFormat="false" ht="15" hidden="false" customHeight="false" outlineLevel="0" collapsed="false">
      <c r="A7" s="60" t="s">
        <v>77</v>
      </c>
      <c r="B7" s="15" t="n">
        <v>0.0512630924786007</v>
      </c>
      <c r="C7" s="15" t="n">
        <v>0.0497357842510823</v>
      </c>
      <c r="D7" s="61"/>
      <c r="E7" s="61"/>
      <c r="F7" s="61"/>
      <c r="H7" s="16"/>
      <c r="I7" s="57"/>
    </row>
    <row r="8" customFormat="false" ht="15" hidden="false" customHeight="false" outlineLevel="0" collapsed="false">
      <c r="A8" s="60" t="s">
        <v>88</v>
      </c>
      <c r="B8" s="15" t="n">
        <v>0.06201950609235</v>
      </c>
      <c r="C8" s="15" t="n">
        <v>0.0605161198283196</v>
      </c>
      <c r="D8" s="61"/>
      <c r="E8" s="61"/>
      <c r="F8" s="61"/>
      <c r="H8" s="16"/>
      <c r="I8" s="57"/>
    </row>
    <row r="9" customFormat="false" ht="15" hidden="false" customHeight="false" outlineLevel="0" collapsed="false">
      <c r="A9" s="60" t="s">
        <v>98</v>
      </c>
      <c r="B9" s="15" t="n">
        <v>0.0662149744409942</v>
      </c>
      <c r="C9" s="15" t="n">
        <v>0.0647842253111392</v>
      </c>
      <c r="D9" s="61"/>
      <c r="E9" s="61"/>
      <c r="F9" s="61"/>
      <c r="H9" s="16"/>
      <c r="I9" s="57"/>
    </row>
    <row r="10" customFormat="false" ht="15" hidden="false" customHeight="false" outlineLevel="0" collapsed="false">
      <c r="A10" s="60" t="s">
        <v>117</v>
      </c>
      <c r="B10" s="15" t="n">
        <v>0.097453720835197</v>
      </c>
      <c r="C10" s="15" t="n">
        <v>0.091131440443436</v>
      </c>
      <c r="D10" s="61"/>
      <c r="E10" s="61"/>
      <c r="F10" s="61"/>
      <c r="H10" s="16"/>
      <c r="I10" s="57"/>
    </row>
    <row r="11" customFormat="false" ht="15" hidden="false" customHeight="false" outlineLevel="0" collapsed="false">
      <c r="A11" s="60" t="s">
        <v>130</v>
      </c>
      <c r="B11" s="15" t="n">
        <v>0.21358555891766</v>
      </c>
      <c r="C11" s="15" t="n">
        <v>0.208797396406957</v>
      </c>
      <c r="D11" s="61"/>
      <c r="E11" s="61"/>
      <c r="F11" s="61"/>
      <c r="H11" s="16"/>
      <c r="I11" s="57"/>
    </row>
    <row r="12" customFormat="false" ht="15" hidden="false" customHeight="false" outlineLevel="0" collapsed="false">
      <c r="A12" s="60" t="s">
        <v>137</v>
      </c>
      <c r="B12" s="15" t="n">
        <v>0.100428961119662</v>
      </c>
      <c r="C12" s="15" t="n">
        <v>0.0959171762419416</v>
      </c>
      <c r="D12" s="61"/>
      <c r="E12" s="61"/>
      <c r="F12" s="61"/>
      <c r="H12" s="16"/>
      <c r="I12" s="57"/>
    </row>
    <row r="13" customFormat="false" ht="15" hidden="false" customHeight="false" outlineLevel="0" collapsed="false">
      <c r="A13" s="60" t="s">
        <v>149</v>
      </c>
      <c r="B13" s="15" t="n">
        <v>0.182689344466783</v>
      </c>
      <c r="C13" s="15" t="n">
        <v>0.178033275894525</v>
      </c>
      <c r="D13" s="61"/>
      <c r="E13" s="61"/>
      <c r="F13" s="61"/>
      <c r="H13" s="16"/>
      <c r="I13" s="57"/>
    </row>
    <row r="14" customFormat="false" ht="15" hidden="false" customHeight="false" outlineLevel="0" collapsed="false">
      <c r="A14" s="60" t="s">
        <v>152</v>
      </c>
      <c r="B14" s="15" t="n">
        <v>0.132471497466441</v>
      </c>
      <c r="C14" s="15" t="n">
        <v>0.129005237327562</v>
      </c>
      <c r="D14" s="61"/>
      <c r="E14" s="61"/>
      <c r="F14" s="61"/>
      <c r="H14" s="16"/>
      <c r="I14" s="57"/>
    </row>
    <row r="15" customFormat="false" ht="15" hidden="false" customHeight="false" outlineLevel="0" collapsed="false">
      <c r="A15" s="60" t="s">
        <v>153</v>
      </c>
      <c r="B15" s="15" t="n">
        <v>0.155054808441534</v>
      </c>
      <c r="C15" s="15" t="n">
        <v>0.150900193058861</v>
      </c>
      <c r="D15" s="61"/>
      <c r="E15" s="61"/>
      <c r="F15" s="61"/>
      <c r="H15" s="16"/>
      <c r="I15" s="57"/>
    </row>
    <row r="16" customFormat="false" ht="15" hidden="false" customHeight="false" outlineLevel="0" collapsed="false">
      <c r="A16" s="60" t="s">
        <v>157</v>
      </c>
      <c r="B16" s="15" t="n">
        <v>0.180611540548943</v>
      </c>
      <c r="C16" s="15" t="n">
        <v>0.175131500306597</v>
      </c>
      <c r="D16" s="61"/>
      <c r="E16" s="61"/>
      <c r="F16" s="61"/>
      <c r="H16" s="16"/>
      <c r="I16" s="57"/>
    </row>
    <row r="17" customFormat="false" ht="15" hidden="false" customHeight="false" outlineLevel="0" collapsed="false">
      <c r="A17" s="60" t="s">
        <v>163</v>
      </c>
      <c r="B17" s="15" t="n">
        <v>0.0839544076747602</v>
      </c>
      <c r="C17" s="15" t="n">
        <v>0.0816212487330381</v>
      </c>
      <c r="D17" s="61"/>
      <c r="E17" s="61"/>
      <c r="F17" s="61"/>
      <c r="H17" s="16"/>
      <c r="I17" s="57"/>
    </row>
    <row r="19" customFormat="false" ht="15" hidden="false" customHeight="false" outlineLevel="0" collapsed="false">
      <c r="A19" s="21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2T12:03:42Z</dcterms:created>
  <dc:creator>712798</dc:creator>
  <dc:description/>
  <dc:language>en-US</dc:language>
  <cp:lastModifiedBy>marco faticanti</cp:lastModifiedBy>
  <cp:lastPrinted>2019-07-08T09:41:15Z</cp:lastPrinted>
  <dcterms:modified xsi:type="dcterms:W3CDTF">2020-05-15T20:07:09Z</dcterms:modified>
  <cp:revision>0</cp:revision>
  <dc:subject/>
  <dc:title/>
</cp:coreProperties>
</file>