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Tab.8.6.1" sheetId="2" state="visible" r:id="rId3"/>
    <sheet name="Tab.8.6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2"/>
          </rPr>
          <t xml:space="preserve">Stima ISP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63</xdr:colOff>
                <xdr:row>27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Stima ISP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5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Stima ISP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5</xdr:col>
                <xdr:colOff>87</xdr:colOff>
                <xdr:row>27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Stima ISP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2</xdr:row>
                <xdr:rowOff>7</xdr:rowOff>
              </xdr:from>
              <xdr:to>
                <xdr:col>6</xdr:col>
                <xdr:colOff>47</xdr:colOff>
                <xdr:row>27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Stima ISP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2</xdr:row>
                <xdr:rowOff>7</xdr:rowOff>
              </xdr:from>
              <xdr:to>
                <xdr:col>7</xdr:col>
                <xdr:colOff>47</xdr:colOff>
                <xdr:row>27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Stima ISP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2</xdr:row>
                <xdr:rowOff>7</xdr:rowOff>
              </xdr:from>
              <xdr:to>
                <xdr:col>8</xdr:col>
                <xdr:colOff>3</xdr:colOff>
                <xdr:row>27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Dato in cui sono inclusi i crocieristi di Lerici e Portoven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7</xdr:rowOff>
              </xdr:from>
              <xdr:to>
                <xdr:col>11</xdr:col>
                <xdr:colOff>2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5">
  <si>
    <t xml:space="preserve">XV Report on Urban Environmental Quality- Edition 2019
Chapter 8 - Transport and mobility
</t>
  </si>
  <si>
    <t xml:space="preserve">List of Tables 8.5 -  MARITIME TRANSPORT OF GOODS AND PASSENGERS</t>
  </si>
  <si>
    <t xml:space="preserve">Table 8.6.1 - goods (tons) and passengers (unit) traffic handled in the 23 ports under consideration from 2009 to 2018</t>
  </si>
  <si>
    <t xml:space="preserve">Table 8.6.2  (related to Figure 8.6.1 ) - Goods (tons) and passengers (unit) traffic handled in the 23 ports under consideration, year 2018</t>
  </si>
  <si>
    <t xml:space="preserve">Goods (t)</t>
  </si>
  <si>
    <t xml:space="preserve"> Passengers (unit)</t>
  </si>
  <si>
    <t xml:space="preserve">Year</t>
  </si>
  <si>
    <t xml:space="preserve">Liquid bulk</t>
  </si>
  <si>
    <t xml:space="preserve">Solid bulk</t>
  </si>
  <si>
    <t xml:space="preserve">Container</t>
  </si>
  <si>
    <t xml:space="preserve">Ro/Ro</t>
  </si>
  <si>
    <t xml:space="preserve">Other</t>
  </si>
  <si>
    <t xml:space="preserve">Total</t>
  </si>
  <si>
    <t xml:space="preserve">TEU</t>
  </si>
  <si>
    <t xml:space="preserve">Crruise</t>
  </si>
  <si>
    <t xml:space="preserve">Ferry</t>
  </si>
  <si>
    <t xml:space="preserve">Source: ISPRA elaboration on Assoporti, AdSP and Maritime Autorithies data</t>
  </si>
  <si>
    <t xml:space="preserve">Table 8.6.2  (related to figure 8.6.1 ) - Goods (tons) and passengers (unit) traffic handled in the 23 ports under consideration, year 2018</t>
  </si>
  <si>
    <t xml:space="preserve">Port</t>
  </si>
  <si>
    <t xml:space="preserve">Passengers (unit)</t>
  </si>
  <si>
    <t xml:space="preserve"> Liquid bulk</t>
  </si>
  <si>
    <t xml:space="preserve">Cruise</t>
  </si>
  <si>
    <t xml:space="preserve">Savona</t>
  </si>
  <si>
    <t xml:space="preserve">Genova</t>
  </si>
  <si>
    <t xml:space="preserve">La Spezia</t>
  </si>
  <si>
    <t xml:space="preserve">Venezia</t>
  </si>
  <si>
    <t xml:space="preserve">Trieste</t>
  </si>
  <si>
    <t xml:space="preserve">Ravenna</t>
  </si>
  <si>
    <t xml:space="preserve">Livorno</t>
  </si>
  <si>
    <t xml:space="preserve">Pesaro</t>
  </si>
  <si>
    <t xml:space="preserve">Ancona</t>
  </si>
  <si>
    <t xml:space="preserve">Pescara</t>
  </si>
  <si>
    <t xml:space="preserve">Napoli</t>
  </si>
  <si>
    <t xml:space="preserve">Salerno</t>
  </si>
  <si>
    <t xml:space="preserve">Barletta</t>
  </si>
  <si>
    <t xml:space="preserve">Bari</t>
  </si>
  <si>
    <t xml:space="preserve">Taranto</t>
  </si>
  <si>
    <t xml:space="preserve">Brindisi</t>
  </si>
  <si>
    <t xml:space="preserve">Crotone</t>
  </si>
  <si>
    <t xml:space="preserve">Palermo</t>
  </si>
  <si>
    <t xml:space="preserve">Messina</t>
  </si>
  <si>
    <t xml:space="preserve">Catania</t>
  </si>
  <si>
    <t xml:space="preserve">Oristano</t>
  </si>
  <si>
    <t xml:space="preserve">Cagliari</t>
  </si>
  <si>
    <t xml:space="preserve">Olb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47440</xdr:colOff>
      <xdr:row>0</xdr:row>
      <xdr:rowOff>0</xdr:rowOff>
    </xdr:from>
    <xdr:to>
      <xdr:col>0</xdr:col>
      <xdr:colOff>994788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894744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1.13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A6" s="5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</sheetData>
  <hyperlinks>
    <hyperlink ref="A5" location="Tab.8.6.1!A1" display="Table 8.6.1 - goods (tons) and passengers (unit) traffic handled in the 23 ports under consideration from 2009 to 2018"/>
    <hyperlink ref="A6" location="Tab.8.6.2!A1" display="Table 8.6.2  (related to Figure 8.6.1 ) - Goods (tons) and passengers (unit) traffic handled in the 23 ports under consideration, year 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85"/>
    <col collapsed="false" customWidth="true" hidden="false" outlineLevel="0" max="3" min="3" style="0" width="13.99"/>
    <col collapsed="false" customWidth="true" hidden="false" outlineLevel="0" max="5" min="4" style="0" width="12.7"/>
    <col collapsed="false" customWidth="true" hidden="false" outlineLevel="0" max="6" min="6" style="0" width="16.28"/>
    <col collapsed="false" customWidth="true" hidden="false" outlineLevel="0" max="8" min="7" style="0" width="13.85"/>
    <col collapsed="false" customWidth="true" hidden="false" outlineLevel="0" max="9" min="9" style="0" width="10.71"/>
    <col collapsed="false" customWidth="true" hidden="false" outlineLevel="0" max="11" min="10" style="0" width="11.7"/>
    <col collapsed="false" customWidth="true" hidden="false" outlineLevel="0" max="12" min="12" style="0" width="9.7"/>
  </cols>
  <sheetData>
    <row r="1" customFormat="false" ht="42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customFormat="false" ht="12.75" hidden="false" customHeight="false" outlineLevel="0" collapsed="false">
      <c r="B3" s="7" t="s">
        <v>4</v>
      </c>
      <c r="C3" s="7"/>
      <c r="D3" s="7"/>
      <c r="E3" s="7"/>
      <c r="F3" s="7"/>
      <c r="G3" s="7"/>
      <c r="H3" s="7"/>
      <c r="I3" s="7" t="s">
        <v>5</v>
      </c>
      <c r="J3" s="7"/>
      <c r="K3" s="7"/>
    </row>
    <row r="4" customFormat="false" ht="12.75" hidden="false" customHeight="false" outlineLevel="0" collapsed="false">
      <c r="A4" s="8" t="s">
        <v>6</v>
      </c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2</v>
      </c>
    </row>
    <row r="5" customFormat="false" ht="12.75" hidden="false" customHeight="false" outlineLevel="0" collapsed="false">
      <c r="A5" s="10" t="n">
        <v>2009</v>
      </c>
      <c r="B5" s="11" t="n">
        <v>108110863.638842</v>
      </c>
      <c r="C5" s="11" t="n">
        <v>53532643.4314351</v>
      </c>
      <c r="D5" s="11" t="n">
        <v>65017047</v>
      </c>
      <c r="E5" s="11" t="n">
        <v>67394680</v>
      </c>
      <c r="F5" s="11" t="n">
        <v>14910893.9297228</v>
      </c>
      <c r="G5" s="11" t="n">
        <f aca="false">B5+C5+D5+E5+F5</f>
        <v>308966128</v>
      </c>
      <c r="H5" s="11" t="n">
        <v>6621272</v>
      </c>
      <c r="I5" s="11" t="n">
        <v>7267208</v>
      </c>
      <c r="J5" s="11" t="n">
        <v>31016193</v>
      </c>
      <c r="K5" s="11" t="n">
        <v>38283401</v>
      </c>
      <c r="M5" s="12"/>
    </row>
    <row r="6" customFormat="false" ht="12.75" hidden="false" customHeight="false" outlineLevel="0" collapsed="false">
      <c r="A6" s="10" t="n">
        <v>2010</v>
      </c>
      <c r="B6" s="11" t="n">
        <v>111812802</v>
      </c>
      <c r="C6" s="11" t="n">
        <v>61993657.6</v>
      </c>
      <c r="D6" s="11" t="n">
        <v>70670938</v>
      </c>
      <c r="E6" s="11" t="n">
        <v>71210003</v>
      </c>
      <c r="F6" s="11" t="n">
        <v>20470257.4</v>
      </c>
      <c r="G6" s="11" t="n">
        <f aca="false">B6+C6+D6+E6+F6</f>
        <v>336157658</v>
      </c>
      <c r="H6" s="13" t="n">
        <v>6874612</v>
      </c>
      <c r="I6" s="11" t="n">
        <v>7388982</v>
      </c>
      <c r="J6" s="11" t="n">
        <v>30103982</v>
      </c>
      <c r="K6" s="11" t="n">
        <v>37492964</v>
      </c>
      <c r="M6" s="12"/>
    </row>
    <row r="7" customFormat="false" ht="12.75" hidden="false" customHeight="false" outlineLevel="0" collapsed="false">
      <c r="A7" s="10" t="n">
        <v>2011</v>
      </c>
      <c r="B7" s="11" t="n">
        <v>106990175</v>
      </c>
      <c r="C7" s="11" t="n">
        <v>66215898.1</v>
      </c>
      <c r="D7" s="11" t="n">
        <v>74846603</v>
      </c>
      <c r="E7" s="11" t="n">
        <v>72436064</v>
      </c>
      <c r="F7" s="11" t="n">
        <v>22771804.9</v>
      </c>
      <c r="G7" s="11" t="n">
        <f aca="false">B7+C7+D7+E7+F7</f>
        <v>343260545</v>
      </c>
      <c r="H7" s="11" t="n">
        <v>7187563</v>
      </c>
      <c r="I7" s="11" t="n">
        <v>8583528</v>
      </c>
      <c r="J7" s="11" t="n">
        <v>27667729</v>
      </c>
      <c r="K7" s="11" t="n">
        <v>36251257</v>
      </c>
      <c r="M7" s="12"/>
    </row>
    <row r="8" customFormat="false" ht="12.75" hidden="false" customHeight="false" outlineLevel="0" collapsed="false">
      <c r="A8" s="10" t="n">
        <v>2012</v>
      </c>
      <c r="B8" s="11" t="n">
        <v>103593174</v>
      </c>
      <c r="C8" s="11" t="n">
        <v>62760143</v>
      </c>
      <c r="D8" s="11" t="n">
        <v>71217906</v>
      </c>
      <c r="E8" s="11" t="n">
        <v>66803578</v>
      </c>
      <c r="F8" s="11" t="n">
        <v>20266656</v>
      </c>
      <c r="G8" s="11" t="n">
        <f aca="false">B8+C8+D8+E8+F8</f>
        <v>324641457</v>
      </c>
      <c r="H8" s="11" t="n">
        <v>6845473</v>
      </c>
      <c r="I8" s="11" t="n">
        <v>8016740.11971831</v>
      </c>
      <c r="J8" s="11" t="n">
        <v>24771144</v>
      </c>
      <c r="K8" s="11" t="n">
        <v>32787884.1197183</v>
      </c>
      <c r="M8" s="12"/>
    </row>
    <row r="9" customFormat="false" ht="12.75" hidden="false" customHeight="false" outlineLevel="0" collapsed="false">
      <c r="A9" s="10" t="n">
        <v>2013</v>
      </c>
      <c r="B9" s="11" t="n">
        <v>105288460</v>
      </c>
      <c r="C9" s="11" t="n">
        <v>58104864.7</v>
      </c>
      <c r="D9" s="11" t="n">
        <v>73103078</v>
      </c>
      <c r="E9" s="11" t="n">
        <v>69315669</v>
      </c>
      <c r="F9" s="11" t="n">
        <v>19151097.3</v>
      </c>
      <c r="G9" s="11" t="n">
        <f aca="false">B9+C9+D9+E9+F9</f>
        <v>324963169</v>
      </c>
      <c r="H9" s="11" t="n">
        <v>6932547</v>
      </c>
      <c r="I9" s="11" t="n">
        <v>8408142.91304348</v>
      </c>
      <c r="J9" s="11" t="n">
        <v>24002940</v>
      </c>
      <c r="K9" s="11" t="n">
        <v>32411082.9130435</v>
      </c>
      <c r="M9" s="12"/>
    </row>
    <row r="10" customFormat="false" ht="12.75" hidden="false" customHeight="false" outlineLevel="0" collapsed="false">
      <c r="A10" s="10" t="n">
        <v>2014</v>
      </c>
      <c r="B10" s="11" t="n">
        <v>102290814</v>
      </c>
      <c r="C10" s="11" t="n">
        <v>58892804.3</v>
      </c>
      <c r="D10" s="11" t="n">
        <v>76862480</v>
      </c>
      <c r="E10" s="11" t="n">
        <v>74599911</v>
      </c>
      <c r="F10" s="11" t="n">
        <v>19904507.7</v>
      </c>
      <c r="G10" s="11" t="n">
        <f aca="false">B10+C10+D10+E10+F10</f>
        <v>332550517</v>
      </c>
      <c r="H10" s="11" t="n">
        <v>7195037</v>
      </c>
      <c r="I10" s="11" t="n">
        <v>7817278.26804124</v>
      </c>
      <c r="J10" s="11" t="n">
        <v>24681044</v>
      </c>
      <c r="K10" s="11" t="n">
        <f aca="false">SUM(I10:J10)</f>
        <v>32498322.2680412</v>
      </c>
      <c r="M10" s="12"/>
    </row>
    <row r="11" customFormat="false" ht="12.75" hidden="false" customHeight="false" outlineLevel="0" collapsed="false">
      <c r="A11" s="10" t="n">
        <v>2015</v>
      </c>
      <c r="B11" s="14" t="n">
        <v>101541599</v>
      </c>
      <c r="C11" s="14" t="n">
        <v>56898349</v>
      </c>
      <c r="D11" s="14" t="n">
        <v>78252610</v>
      </c>
      <c r="E11" s="14" t="n">
        <v>79440120.3832257</v>
      </c>
      <c r="F11" s="14" t="n">
        <v>19576374.206869</v>
      </c>
      <c r="G11" s="11" t="n">
        <f aca="false">B11+C11+D11+E11+F11</f>
        <v>335709052.590095</v>
      </c>
      <c r="H11" s="14" t="n">
        <v>7575325</v>
      </c>
      <c r="I11" s="14" t="n">
        <v>8399645.12751678</v>
      </c>
      <c r="J11" s="14" t="n">
        <v>25759044</v>
      </c>
      <c r="K11" s="11" t="n">
        <f aca="false">SUM(I11:J11)</f>
        <v>34158689.1275168</v>
      </c>
      <c r="M11" s="12"/>
    </row>
    <row r="12" customFormat="false" ht="12.75" hidden="false" customHeight="false" outlineLevel="0" collapsed="false">
      <c r="A12" s="10" t="n">
        <v>2016</v>
      </c>
      <c r="B12" s="14" t="n">
        <v>101545141</v>
      </c>
      <c r="C12" s="14" t="n">
        <v>51816575</v>
      </c>
      <c r="D12" s="14" t="n">
        <v>79313184</v>
      </c>
      <c r="E12" s="14" t="n">
        <v>84985416.7205265</v>
      </c>
      <c r="F12" s="14" t="n">
        <v>20100091.3791468</v>
      </c>
      <c r="G12" s="11" t="n">
        <f aca="false">B12+C12+D12+E12+F12</f>
        <v>337760408.099673</v>
      </c>
      <c r="H12" s="14" t="n">
        <v>7668330</v>
      </c>
      <c r="I12" s="14" t="n">
        <v>8369381</v>
      </c>
      <c r="J12" s="14" t="n">
        <v>27403921</v>
      </c>
      <c r="K12" s="11" t="n">
        <f aca="false">SUM(I12:J12)</f>
        <v>35773302</v>
      </c>
      <c r="M12" s="12"/>
    </row>
    <row r="13" customFormat="false" ht="12.75" hidden="false" customHeight="false" outlineLevel="0" collapsed="false">
      <c r="A13" s="10" t="n">
        <v>2017</v>
      </c>
      <c r="B13" s="11" t="n">
        <v>101913952</v>
      </c>
      <c r="C13" s="11" t="n">
        <v>49792703.5430882</v>
      </c>
      <c r="D13" s="11" t="n">
        <v>82567230</v>
      </c>
      <c r="E13" s="11" t="n">
        <v>92188262.9191833</v>
      </c>
      <c r="F13" s="11" t="n">
        <v>19652870.5377285</v>
      </c>
      <c r="G13" s="11" t="n">
        <f aca="false">B13+C13+D13+E13+F13</f>
        <v>346115019</v>
      </c>
      <c r="H13" s="11" t="n">
        <v>8054901</v>
      </c>
      <c r="I13" s="11" t="n">
        <v>7552439</v>
      </c>
      <c r="J13" s="11" t="n">
        <v>30375723</v>
      </c>
      <c r="K13" s="11" t="n">
        <f aca="false">SUM(I13:J13)</f>
        <v>37928162</v>
      </c>
      <c r="M13" s="12"/>
    </row>
    <row r="14" customFormat="false" ht="12.75" hidden="false" customHeight="false" outlineLevel="0" collapsed="false">
      <c r="A14" s="10" t="n">
        <v>2018</v>
      </c>
      <c r="B14" s="11" t="n">
        <v>102721308</v>
      </c>
      <c r="C14" s="11" t="n">
        <v>49773505.5430882</v>
      </c>
      <c r="D14" s="11" t="n">
        <v>81266577</v>
      </c>
      <c r="E14" s="11" t="n">
        <v>93319161.9191833</v>
      </c>
      <c r="F14" s="11" t="n">
        <v>19824253.5377285</v>
      </c>
      <c r="G14" s="11" t="n">
        <f aca="false">B14+C14+D14+E14+F14</f>
        <v>346904806</v>
      </c>
      <c r="H14" s="11" t="n">
        <v>8045184</v>
      </c>
      <c r="I14" s="11" t="n">
        <v>8257142</v>
      </c>
      <c r="J14" s="11" t="n">
        <v>31402248</v>
      </c>
      <c r="K14" s="11" t="n">
        <f aca="false">SUM(I14:J14)</f>
        <v>39659390</v>
      </c>
      <c r="M14" s="12"/>
    </row>
    <row r="16" customFormat="false" ht="12.75" hidden="false" customHeight="false" outlineLevel="0" collapsed="false">
      <c r="A16" s="15" t="s">
        <v>16</v>
      </c>
    </row>
  </sheetData>
  <mergeCells count="3">
    <mergeCell ref="A1:L1"/>
    <mergeCell ref="B3:G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85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7" min="6" style="0" width="16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1" min="10" style="0" width="10.99"/>
    <col collapsed="false" customWidth="true" hidden="false" outlineLevel="0" max="12" min="12" style="0" width="9.7"/>
  </cols>
  <sheetData>
    <row r="1" customFormat="false" ht="42" hidden="false" customHeight="true" outlineLevel="0" collapsed="false">
      <c r="A1" s="6" t="s">
        <v>1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customFormat="false" ht="12.75" hidden="false" customHeight="false" outlineLevel="0" collapsed="false">
      <c r="A3" s="16" t="s">
        <v>18</v>
      </c>
      <c r="B3" s="7" t="n">
        <v>2018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16"/>
      <c r="B4" s="7" t="s">
        <v>4</v>
      </c>
      <c r="C4" s="7"/>
      <c r="D4" s="7"/>
      <c r="E4" s="7"/>
      <c r="F4" s="7"/>
      <c r="G4" s="7"/>
      <c r="H4" s="7"/>
      <c r="I4" s="7" t="s">
        <v>19</v>
      </c>
      <c r="J4" s="7"/>
      <c r="K4" s="7"/>
    </row>
    <row r="5" customFormat="false" ht="12.75" hidden="false" customHeight="false" outlineLevel="0" collapsed="false">
      <c r="A5" s="16"/>
      <c r="B5" s="9" t="s">
        <v>20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17" t="s">
        <v>13</v>
      </c>
      <c r="I5" s="9" t="s">
        <v>21</v>
      </c>
      <c r="J5" s="9" t="s">
        <v>15</v>
      </c>
      <c r="K5" s="9" t="s">
        <v>12</v>
      </c>
    </row>
    <row r="6" customFormat="false" ht="12.75" hidden="false" customHeight="false" outlineLevel="0" collapsed="false">
      <c r="A6" s="18" t="s">
        <v>22</v>
      </c>
      <c r="B6" s="11" t="n">
        <v>6430570</v>
      </c>
      <c r="C6" s="11" t="n">
        <v>2897823</v>
      </c>
      <c r="D6" s="11" t="n">
        <v>351019</v>
      </c>
      <c r="E6" s="11" t="n">
        <v>4206323</v>
      </c>
      <c r="F6" s="11" t="n">
        <v>1005667</v>
      </c>
      <c r="G6" s="11" t="n">
        <v>14891402</v>
      </c>
      <c r="H6" s="11" t="n">
        <v>65266</v>
      </c>
      <c r="I6" s="11" t="n">
        <v>848487</v>
      </c>
      <c r="J6" s="11" t="n">
        <v>352219</v>
      </c>
      <c r="K6" s="11" t="n">
        <v>1200706</v>
      </c>
    </row>
    <row r="7" customFormat="false" ht="12.75" hidden="false" customHeight="false" outlineLevel="0" collapsed="false">
      <c r="A7" s="18" t="s">
        <v>23</v>
      </c>
      <c r="B7" s="11" t="n">
        <v>15762985</v>
      </c>
      <c r="C7" s="11" t="n">
        <v>3032022</v>
      </c>
      <c r="D7" s="11" t="n">
        <v>25375543</v>
      </c>
      <c r="E7" s="11" t="n">
        <v>9609582</v>
      </c>
      <c r="F7" s="11" t="n">
        <v>483922</v>
      </c>
      <c r="G7" s="11" t="n">
        <v>54264054</v>
      </c>
      <c r="H7" s="11" t="n">
        <v>2609138</v>
      </c>
      <c r="I7" s="11" t="n">
        <v>1011398</v>
      </c>
      <c r="J7" s="11" t="n">
        <v>2080447</v>
      </c>
      <c r="K7" s="11" t="n">
        <v>3091845</v>
      </c>
    </row>
    <row r="8" customFormat="false" ht="12.75" hidden="false" customHeight="false" outlineLevel="0" collapsed="false">
      <c r="A8" s="18" t="s">
        <v>24</v>
      </c>
      <c r="B8" s="11" t="n">
        <v>1368550</v>
      </c>
      <c r="C8" s="11" t="n">
        <v>907507</v>
      </c>
      <c r="D8" s="11" t="n">
        <v>13417030</v>
      </c>
      <c r="E8" s="11" t="n">
        <v>0</v>
      </c>
      <c r="F8" s="11" t="n">
        <v>87453</v>
      </c>
      <c r="G8" s="11" t="n">
        <v>15780540</v>
      </c>
      <c r="H8" s="11" t="n">
        <v>1485623</v>
      </c>
      <c r="I8" s="11" t="n">
        <v>471652</v>
      </c>
      <c r="J8" s="11" t="n">
        <v>0</v>
      </c>
      <c r="K8" s="11" t="n">
        <v>471652</v>
      </c>
    </row>
    <row r="9" customFormat="false" ht="12.75" hidden="false" customHeight="false" outlineLevel="0" collapsed="false">
      <c r="A9" s="18" t="s">
        <v>25</v>
      </c>
      <c r="B9" s="11" t="n">
        <v>9362986</v>
      </c>
      <c r="C9" s="11" t="n">
        <v>7380731</v>
      </c>
      <c r="D9" s="11" t="n">
        <v>5701390</v>
      </c>
      <c r="E9" s="11" t="n">
        <v>1841491</v>
      </c>
      <c r="F9" s="11" t="n">
        <v>2208680</v>
      </c>
      <c r="G9" s="11" t="n">
        <v>26495278</v>
      </c>
      <c r="H9" s="11" t="n">
        <v>632250</v>
      </c>
      <c r="I9" s="11" t="n">
        <v>1579246</v>
      </c>
      <c r="J9" s="11" t="n">
        <v>208602</v>
      </c>
      <c r="K9" s="11" t="n">
        <v>1787848</v>
      </c>
    </row>
    <row r="10" customFormat="false" ht="12.75" hidden="false" customHeight="false" outlineLevel="0" collapsed="false">
      <c r="A10" s="18" t="s">
        <v>26</v>
      </c>
      <c r="B10" s="11" t="n">
        <v>43234735</v>
      </c>
      <c r="C10" s="11" t="n">
        <v>1665508</v>
      </c>
      <c r="D10" s="11" t="n">
        <v>8147908</v>
      </c>
      <c r="E10" s="11" t="n">
        <v>8650105</v>
      </c>
      <c r="F10" s="11" t="n">
        <v>978246</v>
      </c>
      <c r="G10" s="11" t="n">
        <v>62676502</v>
      </c>
      <c r="H10" s="11" t="n">
        <v>725426</v>
      </c>
      <c r="I10" s="11" t="n">
        <v>68815</v>
      </c>
      <c r="J10" s="11" t="n">
        <v>42724</v>
      </c>
      <c r="K10" s="11" t="n">
        <v>111539</v>
      </c>
    </row>
    <row r="11" customFormat="false" ht="12.75" hidden="false" customHeight="false" outlineLevel="0" collapsed="false">
      <c r="A11" s="18" t="s">
        <v>27</v>
      </c>
      <c r="B11" s="11" t="n">
        <v>4623994</v>
      </c>
      <c r="C11" s="11" t="n">
        <v>11301203</v>
      </c>
      <c r="D11" s="11" t="n">
        <v>2383200</v>
      </c>
      <c r="E11" s="11" t="n">
        <v>1662011</v>
      </c>
      <c r="F11" s="11" t="n">
        <v>6713933</v>
      </c>
      <c r="G11" s="11" t="n">
        <v>26684341</v>
      </c>
      <c r="H11" s="11" t="n">
        <v>216320</v>
      </c>
      <c r="I11" s="11" t="n">
        <v>18068</v>
      </c>
      <c r="J11" s="11" t="n">
        <v>1252</v>
      </c>
      <c r="K11" s="11" t="n">
        <v>19320</v>
      </c>
    </row>
    <row r="12" customFormat="false" ht="12.75" hidden="false" customHeight="false" outlineLevel="0" collapsed="false">
      <c r="A12" s="18" t="s">
        <v>28</v>
      </c>
      <c r="B12" s="11" t="n">
        <v>9527429</v>
      </c>
      <c r="C12" s="11" t="n">
        <v>781992</v>
      </c>
      <c r="D12" s="11" t="n">
        <v>8538918</v>
      </c>
      <c r="E12" s="11" t="n">
        <v>15953171</v>
      </c>
      <c r="F12" s="11" t="n">
        <v>1756795</v>
      </c>
      <c r="G12" s="11" t="n">
        <v>36558305</v>
      </c>
      <c r="H12" s="11" t="n">
        <v>748024</v>
      </c>
      <c r="I12" s="11" t="n">
        <v>786136</v>
      </c>
      <c r="J12" s="11" t="n">
        <v>2652829</v>
      </c>
      <c r="K12" s="11" t="n">
        <v>3438965</v>
      </c>
    </row>
    <row r="13" customFormat="false" ht="12.75" hidden="false" customHeight="false" outlineLevel="0" collapsed="false">
      <c r="A13" s="18" t="s">
        <v>29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921</v>
      </c>
      <c r="J13" s="11" t="n">
        <v>10710</v>
      </c>
      <c r="K13" s="11" t="n">
        <v>11631</v>
      </c>
    </row>
    <row r="14" customFormat="false" ht="12.75" hidden="false" customHeight="false" outlineLevel="0" collapsed="false">
      <c r="A14" s="18" t="s">
        <v>30</v>
      </c>
      <c r="B14" s="11" t="n">
        <v>0</v>
      </c>
      <c r="C14" s="11" t="n">
        <v>305619</v>
      </c>
      <c r="D14" s="11" t="n">
        <v>1135549</v>
      </c>
      <c r="E14" s="11" t="n">
        <v>4770465</v>
      </c>
      <c r="F14" s="11" t="n">
        <v>0</v>
      </c>
      <c r="G14" s="11" t="n">
        <v>6211633</v>
      </c>
      <c r="H14" s="11" t="n">
        <v>159061</v>
      </c>
      <c r="I14" s="11" t="n">
        <v>67031</v>
      </c>
      <c r="J14" s="11" t="n">
        <v>1084235</v>
      </c>
      <c r="K14" s="11" t="n">
        <v>1151266</v>
      </c>
    </row>
    <row r="15" customFormat="false" ht="12.75" hidden="false" customHeight="false" outlineLevel="0" collapsed="false">
      <c r="A15" s="18" t="s">
        <v>31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12.75" hidden="false" customHeight="false" outlineLevel="0" collapsed="false">
      <c r="A16" s="18" t="s">
        <v>32</v>
      </c>
      <c r="B16" s="11" t="n">
        <v>5258237</v>
      </c>
      <c r="C16" s="11" t="n">
        <v>1076846</v>
      </c>
      <c r="D16" s="11" t="n">
        <v>5945240</v>
      </c>
      <c r="E16" s="11" t="n">
        <v>5400253</v>
      </c>
      <c r="F16" s="11" t="n">
        <v>0</v>
      </c>
      <c r="G16" s="11" t="n">
        <v>17680576</v>
      </c>
      <c r="H16" s="11" t="n">
        <v>583361</v>
      </c>
      <c r="I16" s="11" t="n">
        <v>1068797</v>
      </c>
      <c r="J16" s="11" t="n">
        <v>6767139</v>
      </c>
      <c r="K16" s="11" t="n">
        <v>7835936</v>
      </c>
    </row>
    <row r="17" customFormat="false" ht="12.75" hidden="false" customHeight="false" outlineLevel="0" collapsed="false">
      <c r="A17" s="18" t="s">
        <v>33</v>
      </c>
      <c r="B17" s="11" t="n">
        <v>0</v>
      </c>
      <c r="C17" s="11" t="n">
        <v>151814</v>
      </c>
      <c r="D17" s="11" t="n">
        <v>5608190</v>
      </c>
      <c r="E17" s="11" t="n">
        <v>7969207</v>
      </c>
      <c r="F17" s="11" t="n">
        <v>1188114</v>
      </c>
      <c r="G17" s="11" t="n">
        <v>14917325</v>
      </c>
      <c r="H17" s="11" t="n">
        <v>453187</v>
      </c>
      <c r="I17" s="11" t="n">
        <v>72889</v>
      </c>
      <c r="J17" s="11" t="n">
        <v>771031</v>
      </c>
      <c r="K17" s="11" t="n">
        <v>843920</v>
      </c>
    </row>
    <row r="18" customFormat="false" ht="12.75" hidden="false" customHeight="false" outlineLevel="0" collapsed="false">
      <c r="A18" s="18" t="s">
        <v>34</v>
      </c>
      <c r="B18" s="11" t="n">
        <v>346629</v>
      </c>
      <c r="C18" s="11" t="n">
        <v>496688</v>
      </c>
      <c r="D18" s="11" t="n">
        <v>0</v>
      </c>
      <c r="E18" s="11" t="n">
        <v>0</v>
      </c>
      <c r="F18" s="11" t="n">
        <v>33108</v>
      </c>
      <c r="G18" s="11" t="n">
        <v>876425</v>
      </c>
      <c r="H18" s="11" t="n">
        <v>0</v>
      </c>
      <c r="I18" s="11" t="n">
        <v>0</v>
      </c>
      <c r="J18" s="11" t="n">
        <v>0</v>
      </c>
      <c r="K18" s="11" t="n">
        <v>0</v>
      </c>
    </row>
    <row r="19" customFormat="false" ht="12.75" hidden="false" customHeight="false" outlineLevel="0" collapsed="false">
      <c r="A19" s="18" t="s">
        <v>35</v>
      </c>
      <c r="B19" s="11" t="n">
        <v>0</v>
      </c>
      <c r="C19" s="11" t="n">
        <v>1456186</v>
      </c>
      <c r="D19" s="11" t="n">
        <v>695771</v>
      </c>
      <c r="E19" s="11" t="n">
        <v>3293056</v>
      </c>
      <c r="F19" s="11" t="n">
        <v>44072</v>
      </c>
      <c r="G19" s="11" t="n">
        <v>5489085</v>
      </c>
      <c r="H19" s="11" t="n">
        <v>68262</v>
      </c>
      <c r="I19" s="11" t="n">
        <v>572906</v>
      </c>
      <c r="J19" s="11" t="n">
        <v>1180169</v>
      </c>
      <c r="K19" s="11" t="n">
        <v>1753075</v>
      </c>
    </row>
    <row r="20" customFormat="false" ht="12.75" hidden="false" customHeight="false" outlineLevel="0" collapsed="false">
      <c r="A20" s="18" t="s">
        <v>36</v>
      </c>
      <c r="B20" s="11" t="n">
        <v>3779132</v>
      </c>
      <c r="C20" s="11" t="n">
        <v>11702407</v>
      </c>
      <c r="D20" s="11" t="n">
        <v>0</v>
      </c>
      <c r="E20" s="11" t="n">
        <v>0</v>
      </c>
      <c r="F20" s="11" t="n">
        <v>4951896</v>
      </c>
      <c r="G20" s="11" t="n">
        <v>20433435</v>
      </c>
      <c r="H20" s="11" t="n">
        <v>0</v>
      </c>
      <c r="I20" s="11" t="n">
        <v>658</v>
      </c>
      <c r="J20" s="11" t="n">
        <v>0</v>
      </c>
      <c r="K20" s="11" t="n">
        <v>658</v>
      </c>
    </row>
    <row r="21" customFormat="false" ht="12.75" hidden="false" customHeight="false" outlineLevel="0" collapsed="false">
      <c r="A21" s="18" t="s">
        <v>37</v>
      </c>
      <c r="B21" s="11" t="n">
        <v>2330278</v>
      </c>
      <c r="C21" s="11" t="n">
        <v>3145033</v>
      </c>
      <c r="D21" s="11" t="n">
        <v>97</v>
      </c>
      <c r="E21" s="11" t="n">
        <v>2345268</v>
      </c>
      <c r="F21" s="11" t="n">
        <v>38827</v>
      </c>
      <c r="G21" s="11" t="n">
        <v>7859503</v>
      </c>
      <c r="H21" s="11" t="n">
        <v>12</v>
      </c>
      <c r="I21" s="11" t="n">
        <v>104085</v>
      </c>
      <c r="J21" s="11" t="n">
        <v>532872</v>
      </c>
      <c r="K21" s="11" t="n">
        <v>636957</v>
      </c>
    </row>
    <row r="22" customFormat="false" ht="12.75" hidden="false" customHeight="false" outlineLevel="0" collapsed="false">
      <c r="A22" s="18" t="s">
        <v>38</v>
      </c>
      <c r="B22" s="11" t="n">
        <v>0</v>
      </c>
      <c r="C22" s="11" t="n">
        <v>224067</v>
      </c>
      <c r="D22" s="11" t="n">
        <v>0</v>
      </c>
      <c r="E22" s="11" t="n">
        <v>0</v>
      </c>
      <c r="F22" s="11" t="n">
        <v>4687</v>
      </c>
      <c r="G22" s="11" t="n">
        <v>228754</v>
      </c>
      <c r="H22" s="11" t="n">
        <v>0</v>
      </c>
      <c r="I22" s="11" t="n">
        <v>6483</v>
      </c>
      <c r="J22" s="11" t="n">
        <v>0</v>
      </c>
      <c r="K22" s="11" t="n">
        <v>6483</v>
      </c>
    </row>
    <row r="23" customFormat="false" ht="12.75" hidden="false" customHeight="false" outlineLevel="0" collapsed="false">
      <c r="A23" s="18" t="s">
        <v>39</v>
      </c>
      <c r="B23" s="11" t="n">
        <v>378735</v>
      </c>
      <c r="C23" s="11" t="n">
        <v>35954</v>
      </c>
      <c r="D23" s="11" t="n">
        <v>197663</v>
      </c>
      <c r="E23" s="11" t="n">
        <v>5576739</v>
      </c>
      <c r="F23" s="11" t="n">
        <v>0</v>
      </c>
      <c r="G23" s="11" t="n">
        <v>6189091</v>
      </c>
      <c r="H23" s="11" t="n">
        <v>15962</v>
      </c>
      <c r="I23" s="11" t="n">
        <v>577934</v>
      </c>
      <c r="J23" s="11" t="n">
        <v>1409007</v>
      </c>
      <c r="K23" s="11" t="n">
        <v>1986941</v>
      </c>
    </row>
    <row r="24" customFormat="false" ht="12.75" hidden="false" customHeight="false" outlineLevel="0" collapsed="false">
      <c r="A24" s="18" t="s">
        <v>40</v>
      </c>
      <c r="B24" s="11" t="n">
        <v>0</v>
      </c>
      <c r="C24" s="11" t="n">
        <v>5149.54308814932</v>
      </c>
      <c r="D24" s="11" t="n">
        <v>0</v>
      </c>
      <c r="E24" s="11" t="n">
        <v>5407765.91918334</v>
      </c>
      <c r="F24" s="11" t="n">
        <v>244264.537728509</v>
      </c>
      <c r="G24" s="11" t="n">
        <v>5657180</v>
      </c>
      <c r="H24" s="11" t="n">
        <v>0</v>
      </c>
      <c r="I24" s="11" t="n">
        <v>372365</v>
      </c>
      <c r="J24" s="11" t="n">
        <v>11127709</v>
      </c>
      <c r="K24" s="11" t="n">
        <v>11500074</v>
      </c>
    </row>
    <row r="25" customFormat="false" ht="12.75" hidden="false" customHeight="false" outlineLevel="0" collapsed="false">
      <c r="A25" s="18" t="s">
        <v>41</v>
      </c>
      <c r="B25" s="11" t="n">
        <v>5047</v>
      </c>
      <c r="C25" s="11" t="n">
        <v>423732</v>
      </c>
      <c r="D25" s="11" t="n">
        <v>564141</v>
      </c>
      <c r="E25" s="11" t="n">
        <v>7623470</v>
      </c>
      <c r="F25" s="11" t="n">
        <v>1016</v>
      </c>
      <c r="G25" s="11" t="n">
        <v>8617406</v>
      </c>
      <c r="H25" s="11" t="n">
        <v>59764</v>
      </c>
      <c r="I25" s="11" t="n">
        <v>123985</v>
      </c>
      <c r="J25" s="11" t="n">
        <v>99154</v>
      </c>
      <c r="K25" s="11" t="n">
        <v>223139</v>
      </c>
    </row>
    <row r="26" customFormat="false" ht="12.75" hidden="false" customHeight="false" outlineLevel="0" collapsed="false">
      <c r="A26" s="18" t="s">
        <v>42</v>
      </c>
      <c r="B26" s="11" t="n">
        <v>312001</v>
      </c>
      <c r="C26" s="11" t="n">
        <v>1255242</v>
      </c>
      <c r="D26" s="11" t="n">
        <v>0</v>
      </c>
      <c r="E26" s="11" t="n">
        <v>0</v>
      </c>
      <c r="F26" s="11" t="n">
        <v>4112</v>
      </c>
      <c r="G26" s="11" t="n">
        <v>1571355</v>
      </c>
      <c r="H26" s="11" t="n">
        <v>0</v>
      </c>
      <c r="I26" s="11" t="n">
        <v>88</v>
      </c>
      <c r="J26" s="11" t="n">
        <v>0</v>
      </c>
      <c r="K26" s="11" t="n">
        <v>88</v>
      </c>
    </row>
    <row r="27" customFormat="false" ht="12.75" hidden="false" customHeight="false" outlineLevel="0" collapsed="false">
      <c r="A27" s="18" t="s">
        <v>43</v>
      </c>
      <c r="B27" s="11" t="n">
        <v>0</v>
      </c>
      <c r="C27" s="11" t="n">
        <v>882414</v>
      </c>
      <c r="D27" s="11" t="n">
        <v>3204918</v>
      </c>
      <c r="E27" s="11" t="n">
        <v>4097468</v>
      </c>
      <c r="F27" s="11" t="n">
        <v>79461</v>
      </c>
      <c r="G27" s="11" t="n">
        <v>8264261</v>
      </c>
      <c r="H27" s="11" t="n">
        <v>288794</v>
      </c>
      <c r="I27" s="11" t="n">
        <v>394697</v>
      </c>
      <c r="J27" s="11" t="n">
        <v>311018</v>
      </c>
      <c r="K27" s="11" t="n">
        <v>705715</v>
      </c>
    </row>
    <row r="28" customFormat="false" ht="12.75" hidden="false" customHeight="false" outlineLevel="0" collapsed="false">
      <c r="A28" s="18" t="s">
        <v>44</v>
      </c>
      <c r="B28" s="14" t="n">
        <v>0</v>
      </c>
      <c r="C28" s="14" t="n">
        <v>645568</v>
      </c>
      <c r="D28" s="14" t="n">
        <v>0</v>
      </c>
      <c r="E28" s="14" t="n">
        <v>4912787</v>
      </c>
      <c r="F28" s="14" t="n">
        <v>0</v>
      </c>
      <c r="G28" s="14" t="n">
        <v>5558355</v>
      </c>
      <c r="H28" s="14" t="n">
        <v>0</v>
      </c>
      <c r="I28" s="14" t="n">
        <v>110501</v>
      </c>
      <c r="J28" s="14" t="n">
        <v>2771131</v>
      </c>
      <c r="K28" s="14" t="n">
        <v>2881632</v>
      </c>
    </row>
    <row r="29" customFormat="false" ht="12.75" hidden="false" customHeight="false" outlineLevel="0" collapsed="false">
      <c r="A29" s="19" t="s">
        <v>12</v>
      </c>
      <c r="B29" s="20" t="n">
        <f aca="false">SUM(B6:B28)</f>
        <v>102721308</v>
      </c>
      <c r="C29" s="20" t="n">
        <f aca="false">SUM(C6:C28)</f>
        <v>49773505.5430882</v>
      </c>
      <c r="D29" s="20" t="n">
        <f aca="false">SUM(D6:D28)</f>
        <v>81266577</v>
      </c>
      <c r="E29" s="20" t="n">
        <f aca="false">SUM(E6:E28)</f>
        <v>93319161.9191833</v>
      </c>
      <c r="F29" s="20" t="n">
        <f aca="false">SUM(F6:F28)</f>
        <v>19824253.5377285</v>
      </c>
      <c r="G29" s="20" t="n">
        <f aca="false">SUM(G6:G28)</f>
        <v>346904806</v>
      </c>
      <c r="H29" s="20" t="n">
        <f aca="false">SUM(H6:H28)</f>
        <v>8110450</v>
      </c>
      <c r="I29" s="20" t="n">
        <f aca="false">SUM(I6:I28)</f>
        <v>8257142</v>
      </c>
      <c r="J29" s="20" t="n">
        <f aca="false">SUM(J6:J28)</f>
        <v>31402248</v>
      </c>
      <c r="K29" s="20" t="n">
        <f aca="false">SUM(K6:K28)</f>
        <v>39659390</v>
      </c>
    </row>
    <row r="31" customFormat="false" ht="12.75" hidden="false" customHeight="false" outlineLevel="0" collapsed="false">
      <c r="A31" s="15" t="s">
        <v>16</v>
      </c>
    </row>
  </sheetData>
  <mergeCells count="5">
    <mergeCell ref="A1:L1"/>
    <mergeCell ref="A3:A5"/>
    <mergeCell ref="B3:K3"/>
    <mergeCell ref="B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arco faticanti</cp:lastModifiedBy>
  <dcterms:modified xsi:type="dcterms:W3CDTF">2020-05-15T20:08:36Z</dcterms:modified>
  <cp:revision>0</cp:revision>
  <dc:subject/>
  <dc:title/>
</cp:coreProperties>
</file>