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Tab.8.5.4" sheetId="2" state="visible" r:id="rId3"/>
    <sheet name="Tab.8.5.5" sheetId="3" state="visible" r:id="rId4"/>
    <sheet name="Tab.8.5.6" sheetId="4" state="visible" r:id="rId5"/>
    <sheet name="Tab.8.5.7" sheetId="5" state="visible" r:id="rId6"/>
    <sheet name="Tab.8.5.8" sheetId="6" state="visible" r:id="rId7"/>
    <sheet name="Tab.8.5.9" sheetId="7" state="visible" r:id="rId8"/>
    <sheet name="Tab.8.5.10" sheetId="8" state="visible" r:id="rId9"/>
    <sheet name="Tab.8.5.11" sheetId="9" state="visible" r:id="rId10"/>
    <sheet name="Tab.8.5.12" sheetId="10" state="visible" r:id="rId11"/>
    <sheet name="Tab.8.5.13" sheetId="11" state="visible" r:id="rId1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68" uniqueCount="181">
  <si>
    <t xml:space="preserve">XV REPORT ON URBAN ENVIRONMENT QUALITY - Edition 2019
Chapter 8 - Transport and mobility
</t>
  </si>
  <si>
    <t xml:space="preserve">Index Tables 8.5 - ANALYSIS OF ROAD ACCIDENTS</t>
  </si>
  <si>
    <t xml:space="preserve">Table 8.5.4 (related to Thematic Map 8.5.1) - Number of road accidents per 1,000 cars in circulation (year 2018)</t>
  </si>
  <si>
    <t xml:space="preserve">Table 8.5.5 (relating to Thematic Map 8.5.2): Number of traffic accidents per km of urban municipal road length (year 2018)</t>
  </si>
  <si>
    <t xml:space="preserve">Table 8.5.6 (related to the Thematic Map 8.5.3) Percentage of vulnerable road users dead and injured on the total road deaths and injuries (year 2018)</t>
  </si>
  <si>
    <t xml:space="preserve">Table 8.5.7 - Number of road accidents with injuries or deaths and percentage changes (2007-2018)</t>
  </si>
  <si>
    <t xml:space="preserve">Table 8.5.8 - Trend in traffic accidents of vulnerable road users (2007-2018)</t>
  </si>
  <si>
    <t xml:space="preserve">Table 8.5.9 - Number of road injuries and percentage changes (years 2007-2018)</t>
  </si>
  <si>
    <t xml:space="preserve">Table 8.5.10 - Number of elderly people killed and injured in road accidents and percentage changes (2010-2018)</t>
  </si>
  <si>
    <t xml:space="preserve">Table 8.5.11 (related to Thematic Map 8.5.4) - Elderly involved (dead, injuried, unharmed) in road accidents by role (year 2018)</t>
  </si>
  <si>
    <t xml:space="preserve">Table 8.5.12 - Number of elderly people dead and injured on bicycles (years 2010 - 2018)</t>
  </si>
  <si>
    <t xml:space="preserve">Table 8.5.13 (related to Thematic Map 8.5.5) - Number of elderly dead and injured on bicycle (year 2018)</t>
  </si>
  <si>
    <t xml:space="preserve"> Municipalities</t>
  </si>
  <si>
    <t xml:space="preserve"> Car Fleet</t>
  </si>
  <si>
    <t xml:space="preserve"> Number of Traffic  Accidents</t>
  </si>
  <si>
    <t xml:space="preserve">Traffic accidents / Cars * 1000</t>
  </si>
  <si>
    <t xml:space="preserve">Torino</t>
  </si>
  <si>
    <t xml:space="preserve">Moncalieri</t>
  </si>
  <si>
    <t xml:space="preserve">Vercelli</t>
  </si>
  <si>
    <t xml:space="preserve">Novara</t>
  </si>
  <si>
    <t xml:space="preserve">Biella</t>
  </si>
  <si>
    <t xml:space="preserve">Cuneo</t>
  </si>
  <si>
    <t xml:space="preserve">Verbania</t>
  </si>
  <si>
    <t xml:space="preserve">Asti</t>
  </si>
  <si>
    <t xml:space="preserve">Alessandria</t>
  </si>
  <si>
    <t xml:space="preserve">Aosta</t>
  </si>
  <si>
    <t xml:space="preserve">Imperia</t>
  </si>
  <si>
    <t xml:space="preserve">Sanremo</t>
  </si>
  <si>
    <t xml:space="preserve">Savona</t>
  </si>
  <si>
    <t xml:space="preserve">Genova</t>
  </si>
  <si>
    <t xml:space="preserve">La Spezia</t>
  </si>
  <si>
    <t xml:space="preserve">Varese</t>
  </si>
  <si>
    <t xml:space="preserve">Busto Arsizio</t>
  </si>
  <si>
    <t xml:space="preserve">Como</t>
  </si>
  <si>
    <t xml:space="preserve">Lecco</t>
  </si>
  <si>
    <t xml:space="preserve">Sondrio</t>
  </si>
  <si>
    <t xml:space="preserve">Milano</t>
  </si>
  <si>
    <t xml:space="preserve">Monza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Bolzano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Trieste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Cesena</t>
  </si>
  <si>
    <t xml:space="preserve">Forlì</t>
  </si>
  <si>
    <t xml:space="preserve">Rimini</t>
  </si>
  <si>
    <t xml:space="preserve">Carrara</t>
  </si>
  <si>
    <t xml:space="preserve">Mass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erugia</t>
  </si>
  <si>
    <t xml:space="preserve">Foligno</t>
  </si>
  <si>
    <t xml:space="preserve">Terni</t>
  </si>
  <si>
    <t xml:space="preserve">Pesaro</t>
  </si>
  <si>
    <t xml:space="preserve">Fano</t>
  </si>
  <si>
    <t xml:space="preserve">Ancona</t>
  </si>
  <si>
    <t xml:space="preserve">Macerata</t>
  </si>
  <si>
    <t xml:space="preserve">Fermo</t>
  </si>
  <si>
    <t xml:space="preserve">Ascoli Piceno</t>
  </si>
  <si>
    <t xml:space="preserve">Viterbo</t>
  </si>
  <si>
    <t xml:space="preserve">Rieti</t>
  </si>
  <si>
    <t xml:space="preserve">Guidonia Montecelio</t>
  </si>
  <si>
    <t xml:space="preserve">Roma</t>
  </si>
  <si>
    <t xml:space="preserve">Latina</t>
  </si>
  <si>
    <t xml:space="preserve">Frosinone</t>
  </si>
  <si>
    <t xml:space="preserve">L'Aquila </t>
  </si>
  <si>
    <t xml:space="preserve">Teramo</t>
  </si>
  <si>
    <t xml:space="preserve">Pescara</t>
  </si>
  <si>
    <t xml:space="preserve">Montesilvano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t xml:space="preserve">Giugliano in Campania</t>
  </si>
  <si>
    <t xml:space="preserve">Napoli</t>
  </si>
  <si>
    <t xml:space="preserve">Avellino</t>
  </si>
  <si>
    <t xml:space="preserve">Salerno</t>
  </si>
  <si>
    <t xml:space="preserve">Foggia</t>
  </si>
  <si>
    <t xml:space="preserve">Andria</t>
  </si>
  <si>
    <t xml:space="preserve">Barletta</t>
  </si>
  <si>
    <t xml:space="preserve">Trani</t>
  </si>
  <si>
    <t xml:space="preserve">Bari</t>
  </si>
  <si>
    <t xml:space="preserve">Altamura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rotone</t>
  </si>
  <si>
    <t xml:space="preserve">Lamezia Terme</t>
  </si>
  <si>
    <t xml:space="preserve">Catanzaro</t>
  </si>
  <si>
    <t xml:space="preserve">Vibo Valentia</t>
  </si>
  <si>
    <t xml:space="preserve">Reggio Calabria</t>
  </si>
  <si>
    <t xml:space="preserve">Marsal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Cagliari</t>
  </si>
  <si>
    <t xml:space="preserve">Olbia</t>
  </si>
  <si>
    <t xml:space="preserve">Carbonia</t>
  </si>
  <si>
    <t xml:space="preserve">Quartu Sant'Elena</t>
  </si>
  <si>
    <t xml:space="preserve">Source: ACI Statistical Office's processing on ACI-ISTAT "Road Accidents. Year 2018" data; ACI's Automotive statistics </t>
  </si>
  <si>
    <t xml:space="preserve"> Road length (km)</t>
  </si>
  <si>
    <t xml:space="preserve">Number of Traffic Accidents</t>
  </si>
  <si>
    <t xml:space="preserve">Traffic accidents / Road length</t>
  </si>
  <si>
    <t xml:space="preserve">..</t>
  </si>
  <si>
    <t xml:space="preserve">Source: ACI Statistical Office's processing on ACI-ISTAT "Road Accidents. Year 2018" data; Ministry of Infrastructure and Transport "Conto Nazionale Trasporti" data</t>
  </si>
  <si>
    <r>
      <rPr>
        <sz val="10"/>
        <rFont val="Arial"/>
        <family val="2"/>
        <charset val="1"/>
      </rPr>
      <t xml:space="preserve">N.B. </t>
    </r>
    <r>
      <rPr>
        <sz val="10"/>
        <color rgb="FF000000"/>
        <rFont val="Arial"/>
        <family val="2"/>
        <charset val="1"/>
      </rPr>
      <t xml:space="preserve"> The municipal road length is updated to 2017, according to the latest data available (CNT 2019)</t>
    </r>
  </si>
  <si>
    <t xml:space="preserve">Total road deaths and injuries</t>
  </si>
  <si>
    <t xml:space="preserve">Vulnerable road users dead and injured</t>
  </si>
  <si>
    <t xml:space="preserve">Vulnerable road users dead and injured / Total road deaths and injuries in %</t>
  </si>
  <si>
    <t xml:space="preserve">Source: ACI Statistical Office's processing on ACI-ISTAT "Road Accidents. Year 2018" data</t>
  </si>
  <si>
    <t xml:space="preserve">Municipalities</t>
  </si>
  <si>
    <t xml:space="preserve">% changes 2018-2017</t>
  </si>
  <si>
    <t xml:space="preserve">% changes 2018-2007</t>
  </si>
  <si>
    <t xml:space="preserve">Source: ACI Statistical Office's processing on ACI-ISTAT "Road accidents" data (various years) </t>
  </si>
  <si>
    <t xml:space="preserve">Pedestrians killed and injured in road accidents</t>
  </si>
  <si>
    <t xml:space="preserve">Cyclists killed and injured in road accidents</t>
  </si>
  <si>
    <t xml:space="preserve">Motorcyclists dead and injured in road accidents</t>
  </si>
  <si>
    <t xml:space="preserve">% var  18/17</t>
  </si>
  <si>
    <t xml:space="preserve">% var 18/07</t>
  </si>
  <si>
    <t xml:space="preserve">% var 18/17</t>
  </si>
  <si>
    <t xml:space="preserve">.</t>
  </si>
  <si>
    <t xml:space="preserve">Source: ACI Statistical Office's processing on ACI-ISTAT Road accidents data (various years)</t>
  </si>
  <si>
    <t xml:space="preserve">% var.     18-17</t>
  </si>
  <si>
    <t xml:space="preserve"> % var.     18-07</t>
  </si>
  <si>
    <t xml:space="preserve">Source: ACI Statistical Office's processing on ACI-ISTAT "Road accidents" data (various years)</t>
  </si>
  <si>
    <t xml:space="preserve">% var in deaths and injuries 2018-2017</t>
  </si>
  <si>
    <t xml:space="preserve">Injuries</t>
  </si>
  <si>
    <t xml:space="preserve">Deaths</t>
  </si>
  <si>
    <t xml:space="preserve">nd</t>
  </si>
  <si>
    <t xml:space="preserve">Total</t>
  </si>
  <si>
    <t xml:space="preserve">Source: ACI's processing on ACI-ISTAT "Road accidents" data (various years)</t>
  </si>
  <si>
    <t xml:space="preserve"> Drivers</t>
  </si>
  <si>
    <t xml:space="preserve">Passengers</t>
  </si>
  <si>
    <t xml:space="preserve">Pedestrians
Pedestrians</t>
  </si>
  <si>
    <t xml:space="preserve"> Injuries</t>
  </si>
  <si>
    <t xml:space="preserve">Unharmed</t>
  </si>
  <si>
    <t xml:space="preserve">Source: ACI's processing on ACI-ISTAT "Road Accidents. Year 2018" data</t>
  </si>
  <si>
    <r>
      <rPr>
        <b val="true"/>
        <sz val="10"/>
        <rFont val="Arial"/>
        <family val="2"/>
        <charset val="1"/>
      </rPr>
      <t xml:space="preserve">Ta</t>
    </r>
    <r>
      <rPr>
        <b val="true"/>
        <sz val="10"/>
        <color rgb="FF000000"/>
        <rFont val="Arial"/>
        <family val="2"/>
        <charset val="1"/>
      </rPr>
      <t xml:space="preserve">ble 8.5.12 - Number of elderly people dead and injured on bicycles (years 2010 - 2018)</t>
    </r>
  </si>
  <si>
    <t xml:space="preserve">Elderly dead and injured on bicycle</t>
  </si>
  <si>
    <t xml:space="preserve">Total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#,##0_ ;\-#,##0\ "/>
    <numFmt numFmtId="169" formatCode="#,##0.0"/>
    <numFmt numFmtId="170" formatCode="0.0%"/>
    <numFmt numFmtId="171" formatCode="0.0"/>
    <numFmt numFmtId="172" formatCode="0"/>
    <numFmt numFmtId="173" formatCode="@"/>
    <numFmt numFmtId="174" formatCode="#,##0.00"/>
    <numFmt numFmtId="175" formatCode="0.00"/>
  </numFmts>
  <fonts count="1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u val="single"/>
      <sz val="10"/>
      <color rgb="FF0000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sz val="11"/>
      <color rgb="FFFF0000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FAFBFE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1"/>
    <cellStyle name="Normale_Foglio1" xfId="22"/>
    <cellStyle name="*unknown*" xfId="20" builtinId="8"/>
  </cellStyles>
  <colors>
    <indexedColors>
      <rgbColor rgb="FF000000"/>
      <rgbColor rgb="FFFAFB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89600</xdr:colOff>
      <xdr:row>0</xdr:row>
      <xdr:rowOff>0</xdr:rowOff>
    </xdr:from>
    <xdr:to>
      <xdr:col>0</xdr:col>
      <xdr:colOff>7779960</xdr:colOff>
      <xdr:row>0</xdr:row>
      <xdr:rowOff>980640</xdr:rowOff>
    </xdr:to>
    <xdr:pic>
      <xdr:nvPicPr>
        <xdr:cNvPr id="0" name="Immagine 3" descr="tabella.jpg"/>
        <xdr:cNvPicPr/>
      </xdr:nvPicPr>
      <xdr:blipFill>
        <a:blip r:embed="rId1"/>
        <a:stretch/>
      </xdr:blipFill>
      <xdr:spPr>
        <a:xfrm>
          <a:off x="6789600" y="0"/>
          <a:ext cx="990360" cy="98064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16.85"/>
    <col collapsed="false" customWidth="true" hidden="false" outlineLevel="0" max="2" min="2" style="0" width="16"/>
  </cols>
  <sheetData>
    <row r="1" customFormat="false" ht="77.2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</row>
    <row r="5" customFormat="false" ht="12.7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3" t="s">
        <v>3</v>
      </c>
    </row>
    <row r="7" customFormat="false" ht="12" hidden="false" customHeight="true" outlineLevel="0" collapsed="false">
      <c r="A7" s="5" t="s">
        <v>4</v>
      </c>
    </row>
    <row r="8" customFormat="false" ht="12.75" hidden="false" customHeight="false" outlineLevel="0" collapsed="false">
      <c r="A8" s="3" t="s">
        <v>5</v>
      </c>
    </row>
    <row r="9" customFormat="false" ht="12.75" hidden="false" customHeight="false" outlineLevel="0" collapsed="false">
      <c r="A9" s="3" t="s">
        <v>6</v>
      </c>
    </row>
    <row r="10" customFormat="false" ht="12.75" hidden="false" customHeight="false" outlineLevel="0" collapsed="false">
      <c r="A10" s="3" t="s">
        <v>7</v>
      </c>
    </row>
    <row r="11" customFormat="false" ht="12.75" hidden="false" customHeight="false" outlineLevel="0" collapsed="false">
      <c r="A11" s="3" t="s">
        <v>8</v>
      </c>
    </row>
    <row r="12" customFormat="false" ht="12.75" hidden="false" customHeight="false" outlineLevel="0" collapsed="false">
      <c r="A12" s="3" t="s">
        <v>9</v>
      </c>
    </row>
    <row r="13" customFormat="false" ht="12.75" hidden="false" customHeight="false" outlineLevel="0" collapsed="false">
      <c r="A13" s="3" t="s">
        <v>10</v>
      </c>
    </row>
    <row r="14" customFormat="false" ht="12.75" hidden="false" customHeight="false" outlineLevel="0" collapsed="false">
      <c r="A14" s="3" t="s">
        <v>11</v>
      </c>
    </row>
    <row r="15" customFormat="false" ht="12.75" hidden="false" customHeight="false" outlineLevel="0" collapsed="false">
      <c r="A15" s="3"/>
    </row>
  </sheetData>
  <hyperlinks>
    <hyperlink ref="A5" location="Tab.8.5.4!A1" display="Table 8.5.4 (related to Thematic Map 8.5.1) - Number of road accidents per 1,000 cars in circulation (year 2018)"/>
    <hyperlink ref="A6" location="Tab.8.5.5!A1" display="Table 8.5.5 (relating to Thematic Map 8.5.2): Number of traffic accidents per km of urban municipal road length (year 2018)"/>
    <hyperlink ref="A7" location="Tab.8.5.6!A1" display="Table 8.5.6 (related to the Thematic Map 8.5.3) Percentage of vulnerable road users dead and injured on the total road deaths and injuries (year 2018)"/>
    <hyperlink ref="A8" location="Tab.8.5.7!A1" display="Table 8.5.7 - Number of road accidents with injuries or deaths and percentage changes (2007-2018)"/>
    <hyperlink ref="A9" location="Tab.8.5.8!A1" display="Table 8.5.8 - Trend in traffic accidents of vulnerable road users (2007-2018)"/>
    <hyperlink ref="A10" location="Tab.8.5.9!A1" display="Table 8.5.9 - Number of road injuries and percentage changes (years 2007-2018)"/>
    <hyperlink ref="A11" location="Tab.8.5.10!A1" display="Table 8.5.10 - Number of elderly people killed and injured in road accidents and percentage changes (2010-2018)"/>
    <hyperlink ref="A12" location="Tab.8.5.11!A1" display="Table 8.5.11 (related to Thematic Map 8.5.4) - Elderly involved (dead, injuried, unharmed) in road accidents by role (year 2018)"/>
    <hyperlink ref="A13" location="Tab.8.5.12!A1" display="Table 8.5.12 - Number of elderly people dead and injured on bicycles (years 2010 - 2018)"/>
    <hyperlink ref="A14" location="Tab.8.5.13!A1" display="Table 8.5.13 (related to Thematic Map 8.5.5) - Number of elderly dead and injured on bicycle (year 2018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9.86"/>
    <col collapsed="false" customWidth="true" hidden="false" outlineLevel="0" max="15" min="2" style="0" width="9.71"/>
  </cols>
  <sheetData>
    <row r="1" customFormat="false" ht="42" hidden="false" customHeight="true" outlineLevel="0" collapsed="false">
      <c r="A1" s="29" t="s">
        <v>178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39"/>
      <c r="P1" s="39"/>
    </row>
    <row r="2" customFormat="false" ht="12.75" hidden="false" customHeight="true" outlineLevel="0" collapsed="false">
      <c r="A2" s="62"/>
      <c r="B2" s="30" t="n">
        <v>2010</v>
      </c>
      <c r="C2" s="30"/>
      <c r="D2" s="30" t="n">
        <v>2012</v>
      </c>
      <c r="E2" s="30"/>
      <c r="F2" s="30" t="n">
        <v>2014</v>
      </c>
      <c r="G2" s="30"/>
      <c r="H2" s="30" t="n">
        <v>2015</v>
      </c>
      <c r="I2" s="30"/>
      <c r="J2" s="30" t="n">
        <v>2016</v>
      </c>
      <c r="K2" s="30"/>
      <c r="L2" s="30" t="n">
        <v>2017</v>
      </c>
      <c r="M2" s="30"/>
      <c r="N2" s="30" t="n">
        <v>2018</v>
      </c>
      <c r="O2" s="30"/>
    </row>
    <row r="3" customFormat="false" ht="27" hidden="false" customHeight="true" outlineLevel="0" collapsed="false">
      <c r="A3" s="46" t="s">
        <v>151</v>
      </c>
      <c r="B3" s="30" t="s">
        <v>167</v>
      </c>
      <c r="C3" s="30" t="s">
        <v>168</v>
      </c>
      <c r="D3" s="30" t="s">
        <v>167</v>
      </c>
      <c r="E3" s="30" t="s">
        <v>168</v>
      </c>
      <c r="F3" s="30" t="s">
        <v>167</v>
      </c>
      <c r="G3" s="30" t="s">
        <v>168</v>
      </c>
      <c r="H3" s="30" t="s">
        <v>167</v>
      </c>
      <c r="I3" s="30" t="s">
        <v>168</v>
      </c>
      <c r="J3" s="30" t="s">
        <v>167</v>
      </c>
      <c r="K3" s="30" t="s">
        <v>168</v>
      </c>
      <c r="L3" s="30" t="s">
        <v>167</v>
      </c>
      <c r="M3" s="30" t="s">
        <v>168</v>
      </c>
      <c r="N3" s="30" t="s">
        <v>167</v>
      </c>
      <c r="O3" s="30" t="s">
        <v>168</v>
      </c>
      <c r="P3" s="74"/>
    </row>
    <row r="4" customFormat="false" ht="12.75" hidden="false" customHeight="false" outlineLevel="0" collapsed="false">
      <c r="A4" s="32" t="s">
        <v>16</v>
      </c>
      <c r="B4" s="51" t="n">
        <v>26</v>
      </c>
      <c r="C4" s="51" t="n">
        <v>3</v>
      </c>
      <c r="D4" s="51" t="n">
        <v>34</v>
      </c>
      <c r="E4" s="51" t="n">
        <v>1</v>
      </c>
      <c r="F4" s="51" t="n">
        <v>36</v>
      </c>
      <c r="G4" s="51" t="n">
        <v>0</v>
      </c>
      <c r="H4" s="51" t="n">
        <v>28</v>
      </c>
      <c r="I4" s="51" t="n">
        <v>1</v>
      </c>
      <c r="J4" s="51" t="n">
        <v>26</v>
      </c>
      <c r="K4" s="51" t="n">
        <v>2</v>
      </c>
      <c r="L4" s="52" t="n">
        <v>23</v>
      </c>
      <c r="M4" s="52" t="n">
        <v>1</v>
      </c>
      <c r="N4" s="52" t="n">
        <v>9</v>
      </c>
      <c r="O4" s="52" t="n">
        <v>1</v>
      </c>
      <c r="P4" s="75"/>
      <c r="Q4" s="28"/>
    </row>
    <row r="5" s="62" customFormat="true" ht="12.75" hidden="false" customHeight="false" outlineLevel="0" collapsed="false">
      <c r="A5" s="32" t="s">
        <v>17</v>
      </c>
      <c r="B5" s="51" t="s">
        <v>169</v>
      </c>
      <c r="C5" s="51" t="s">
        <v>169</v>
      </c>
      <c r="D5" s="51" t="s">
        <v>169</v>
      </c>
      <c r="E5" s="51" t="s">
        <v>169</v>
      </c>
      <c r="F5" s="51" t="s">
        <v>169</v>
      </c>
      <c r="G5" s="51" t="s">
        <v>169</v>
      </c>
      <c r="H5" s="51" t="s">
        <v>169</v>
      </c>
      <c r="I5" s="51" t="s">
        <v>169</v>
      </c>
      <c r="J5" s="51" t="s">
        <v>169</v>
      </c>
      <c r="K5" s="51" t="s">
        <v>169</v>
      </c>
      <c r="L5" s="52" t="n">
        <v>1</v>
      </c>
      <c r="M5" s="52" t="n">
        <v>0</v>
      </c>
      <c r="N5" s="52" t="n">
        <v>9</v>
      </c>
      <c r="O5" s="52" t="n">
        <v>0</v>
      </c>
      <c r="P5" s="75"/>
      <c r="Q5" s="28"/>
    </row>
    <row r="6" customFormat="false" ht="12.75" hidden="false" customHeight="false" outlineLevel="0" collapsed="false">
      <c r="A6" s="32" t="s">
        <v>18</v>
      </c>
      <c r="B6" s="51" t="n">
        <v>7</v>
      </c>
      <c r="C6" s="51" t="n">
        <v>0</v>
      </c>
      <c r="D6" s="51" t="n">
        <v>15</v>
      </c>
      <c r="E6" s="51" t="n">
        <v>0</v>
      </c>
      <c r="F6" s="51" t="n">
        <v>15</v>
      </c>
      <c r="G6" s="51" t="n">
        <v>0</v>
      </c>
      <c r="H6" s="51" t="n">
        <v>7</v>
      </c>
      <c r="I6" s="51" t="n">
        <v>0</v>
      </c>
      <c r="J6" s="51" t="n">
        <v>9</v>
      </c>
      <c r="K6" s="51" t="n">
        <v>1</v>
      </c>
      <c r="L6" s="52" t="n">
        <v>11</v>
      </c>
      <c r="M6" s="52" t="n">
        <v>0</v>
      </c>
      <c r="N6" s="52" t="n">
        <v>4</v>
      </c>
      <c r="O6" s="52" t="n">
        <v>0</v>
      </c>
      <c r="P6" s="75"/>
      <c r="Q6" s="28"/>
    </row>
    <row r="7" customFormat="false" ht="12.75" hidden="false" customHeight="false" outlineLevel="0" collapsed="false">
      <c r="A7" s="32" t="s">
        <v>19</v>
      </c>
      <c r="B7" s="51" t="n">
        <v>12</v>
      </c>
      <c r="C7" s="51" t="n">
        <v>2</v>
      </c>
      <c r="D7" s="51" t="n">
        <v>15</v>
      </c>
      <c r="E7" s="51" t="n">
        <v>1</v>
      </c>
      <c r="F7" s="51" t="n">
        <v>14</v>
      </c>
      <c r="G7" s="51" t="n">
        <v>0</v>
      </c>
      <c r="H7" s="51" t="n">
        <v>13</v>
      </c>
      <c r="I7" s="51" t="n">
        <v>1</v>
      </c>
      <c r="J7" s="51" t="n">
        <v>16</v>
      </c>
      <c r="K7" s="51" t="n">
        <v>1</v>
      </c>
      <c r="L7" s="52" t="n">
        <v>10</v>
      </c>
      <c r="M7" s="52" t="n">
        <v>0</v>
      </c>
      <c r="N7" s="52" t="n">
        <v>19</v>
      </c>
      <c r="O7" s="52" t="n">
        <v>0</v>
      </c>
      <c r="P7" s="75"/>
      <c r="Q7" s="28"/>
    </row>
    <row r="8" customFormat="false" ht="12.75" hidden="false" customHeight="false" outlineLevel="0" collapsed="false">
      <c r="A8" s="32" t="s">
        <v>20</v>
      </c>
      <c r="B8" s="51" t="n">
        <v>1</v>
      </c>
      <c r="C8" s="51" t="n">
        <v>1</v>
      </c>
      <c r="D8" s="51" t="n">
        <v>2</v>
      </c>
      <c r="E8" s="51" t="n">
        <v>0</v>
      </c>
      <c r="F8" s="51" t="n">
        <v>1</v>
      </c>
      <c r="G8" s="51" t="n">
        <v>0</v>
      </c>
      <c r="H8" s="51" t="n">
        <v>4</v>
      </c>
      <c r="I8" s="51" t="n">
        <v>0</v>
      </c>
      <c r="J8" s="51" t="n">
        <v>5</v>
      </c>
      <c r="K8" s="51" t="n">
        <v>0</v>
      </c>
      <c r="L8" s="52" t="n">
        <v>3</v>
      </c>
      <c r="M8" s="52" t="n">
        <v>0</v>
      </c>
      <c r="N8" s="52" t="n">
        <v>2</v>
      </c>
      <c r="O8" s="52" t="n">
        <v>1</v>
      </c>
      <c r="P8" s="75"/>
      <c r="Q8" s="28"/>
    </row>
    <row r="9" customFormat="false" ht="12.75" hidden="false" customHeight="false" outlineLevel="0" collapsed="false">
      <c r="A9" s="32" t="s">
        <v>21</v>
      </c>
      <c r="B9" s="51" t="n">
        <v>5</v>
      </c>
      <c r="C9" s="51" t="n">
        <v>0</v>
      </c>
      <c r="D9" s="51" t="n">
        <v>5</v>
      </c>
      <c r="E9" s="51" t="n">
        <v>0</v>
      </c>
      <c r="F9" s="51" t="n">
        <v>8</v>
      </c>
      <c r="G9" s="51" t="n">
        <v>0</v>
      </c>
      <c r="H9" s="51" t="n">
        <v>11</v>
      </c>
      <c r="I9" s="51" t="n">
        <v>0</v>
      </c>
      <c r="J9" s="51" t="n">
        <v>9</v>
      </c>
      <c r="K9" s="51" t="n">
        <v>0</v>
      </c>
      <c r="L9" s="52" t="n">
        <v>6</v>
      </c>
      <c r="M9" s="52" t="n">
        <v>0</v>
      </c>
      <c r="N9" s="52" t="n">
        <v>7</v>
      </c>
      <c r="O9" s="52" t="n">
        <v>0</v>
      </c>
      <c r="P9" s="75"/>
      <c r="Q9" s="28"/>
    </row>
    <row r="10" customFormat="false" ht="12.75" hidden="false" customHeight="false" outlineLevel="0" collapsed="false">
      <c r="A10" s="32" t="s">
        <v>22</v>
      </c>
      <c r="B10" s="51" t="n">
        <v>2</v>
      </c>
      <c r="C10" s="51" t="n">
        <v>0</v>
      </c>
      <c r="D10" s="51" t="n">
        <v>5</v>
      </c>
      <c r="E10" s="51" t="n">
        <v>1</v>
      </c>
      <c r="F10" s="51" t="n">
        <v>4</v>
      </c>
      <c r="G10" s="51" t="n">
        <v>0</v>
      </c>
      <c r="H10" s="51" t="n">
        <v>4</v>
      </c>
      <c r="I10" s="51" t="n">
        <v>0</v>
      </c>
      <c r="J10" s="51" t="n">
        <v>3</v>
      </c>
      <c r="K10" s="51" t="n">
        <v>0</v>
      </c>
      <c r="L10" s="52" t="n">
        <v>1</v>
      </c>
      <c r="M10" s="52" t="n">
        <v>0</v>
      </c>
      <c r="N10" s="52" t="n">
        <v>1</v>
      </c>
      <c r="O10" s="52" t="n">
        <v>0</v>
      </c>
      <c r="P10" s="75"/>
      <c r="Q10" s="28"/>
    </row>
    <row r="11" customFormat="false" ht="12.75" hidden="false" customHeight="false" outlineLevel="0" collapsed="false">
      <c r="A11" s="32" t="s">
        <v>23</v>
      </c>
      <c r="B11" s="51" t="n">
        <v>1</v>
      </c>
      <c r="C11" s="51" t="n">
        <v>0</v>
      </c>
      <c r="D11" s="51" t="n">
        <v>3</v>
      </c>
      <c r="E11" s="51" t="n">
        <v>0</v>
      </c>
      <c r="F11" s="51" t="n">
        <v>5</v>
      </c>
      <c r="G11" s="51" t="n">
        <v>0</v>
      </c>
      <c r="H11" s="51" t="n">
        <v>4</v>
      </c>
      <c r="I11" s="51" t="n">
        <v>0</v>
      </c>
      <c r="J11" s="51" t="n">
        <v>4</v>
      </c>
      <c r="K11" s="51" t="n">
        <v>0</v>
      </c>
      <c r="L11" s="52" t="n">
        <v>2</v>
      </c>
      <c r="M11" s="52" t="n">
        <v>0</v>
      </c>
      <c r="N11" s="52" t="n">
        <v>6</v>
      </c>
      <c r="O11" s="52" t="n">
        <v>0</v>
      </c>
      <c r="P11" s="75"/>
      <c r="Q11" s="28"/>
    </row>
    <row r="12" customFormat="false" ht="12.75" hidden="false" customHeight="false" outlineLevel="0" collapsed="false">
      <c r="A12" s="32" t="s">
        <v>24</v>
      </c>
      <c r="B12" s="51" t="n">
        <v>18</v>
      </c>
      <c r="C12" s="51" t="n">
        <v>1</v>
      </c>
      <c r="D12" s="51" t="n">
        <v>17</v>
      </c>
      <c r="E12" s="51" t="n">
        <v>0</v>
      </c>
      <c r="F12" s="51" t="n">
        <v>19</v>
      </c>
      <c r="G12" s="51" t="n">
        <v>0</v>
      </c>
      <c r="H12" s="51" t="n">
        <v>12</v>
      </c>
      <c r="I12" s="51" t="n">
        <v>1</v>
      </c>
      <c r="J12" s="51" t="n">
        <v>29</v>
      </c>
      <c r="K12" s="51" t="n">
        <v>0</v>
      </c>
      <c r="L12" s="52" t="n">
        <v>26</v>
      </c>
      <c r="M12" s="52" t="n">
        <v>0</v>
      </c>
      <c r="N12" s="52" t="n">
        <v>18</v>
      </c>
      <c r="O12" s="52" t="n">
        <v>0</v>
      </c>
      <c r="P12" s="75"/>
      <c r="Q12" s="28"/>
    </row>
    <row r="13" customFormat="false" ht="12.75" hidden="false" customHeight="false" outlineLevel="0" collapsed="false">
      <c r="A13" s="32" t="s">
        <v>25</v>
      </c>
      <c r="B13" s="51" t="n">
        <v>1</v>
      </c>
      <c r="C13" s="51" t="n">
        <v>0</v>
      </c>
      <c r="D13" s="51" t="n">
        <v>2</v>
      </c>
      <c r="E13" s="51" t="n">
        <v>0</v>
      </c>
      <c r="F13" s="51" t="n">
        <v>2</v>
      </c>
      <c r="G13" s="51" t="n">
        <v>0</v>
      </c>
      <c r="H13" s="51" t="n">
        <v>2</v>
      </c>
      <c r="I13" s="51" t="n">
        <v>0</v>
      </c>
      <c r="J13" s="51" t="n">
        <v>2</v>
      </c>
      <c r="K13" s="51" t="n">
        <v>0</v>
      </c>
      <c r="L13" s="52" t="n">
        <v>4</v>
      </c>
      <c r="M13" s="52" t="n">
        <v>0</v>
      </c>
      <c r="N13" s="52" t="n">
        <v>1</v>
      </c>
      <c r="O13" s="52" t="n">
        <v>0</v>
      </c>
      <c r="P13" s="75"/>
      <c r="Q13" s="28"/>
    </row>
    <row r="14" customFormat="false" ht="12.75" hidden="false" customHeight="false" outlineLevel="0" collapsed="false">
      <c r="A14" s="32" t="s">
        <v>26</v>
      </c>
      <c r="B14" s="51" t="n">
        <v>5</v>
      </c>
      <c r="C14" s="51" t="n">
        <v>0</v>
      </c>
      <c r="D14" s="51" t="n">
        <v>2</v>
      </c>
      <c r="E14" s="51" t="n">
        <v>0</v>
      </c>
      <c r="F14" s="51" t="n">
        <v>1</v>
      </c>
      <c r="G14" s="51" t="n">
        <v>0</v>
      </c>
      <c r="H14" s="51" t="n">
        <v>7</v>
      </c>
      <c r="I14" s="51" t="n">
        <v>0</v>
      </c>
      <c r="J14" s="51" t="n">
        <v>0</v>
      </c>
      <c r="K14" s="51" t="n">
        <v>0</v>
      </c>
      <c r="L14" s="52" t="n">
        <v>1</v>
      </c>
      <c r="M14" s="52" t="n">
        <v>0</v>
      </c>
      <c r="N14" s="52" t="n">
        <v>1</v>
      </c>
      <c r="O14" s="52" t="n">
        <v>0</v>
      </c>
      <c r="P14" s="75"/>
      <c r="Q14" s="28"/>
    </row>
    <row r="15" customFormat="false" ht="12.75" hidden="false" customHeight="false" outlineLevel="0" collapsed="false">
      <c r="A15" s="32" t="s">
        <v>27</v>
      </c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2"/>
      <c r="M15" s="52"/>
      <c r="N15" s="52" t="n">
        <v>2</v>
      </c>
      <c r="O15" s="52" t="n">
        <v>0</v>
      </c>
      <c r="P15" s="75"/>
      <c r="Q15" s="28"/>
    </row>
    <row r="16" customFormat="false" ht="12.75" hidden="false" customHeight="false" outlineLevel="0" collapsed="false">
      <c r="A16" s="32" t="s">
        <v>28</v>
      </c>
      <c r="B16" s="51" t="n">
        <v>3</v>
      </c>
      <c r="C16" s="51" t="n">
        <v>0</v>
      </c>
      <c r="D16" s="51" t="n">
        <v>5</v>
      </c>
      <c r="E16" s="51" t="n">
        <v>0</v>
      </c>
      <c r="F16" s="51" t="n">
        <v>5</v>
      </c>
      <c r="G16" s="51" t="n">
        <v>0</v>
      </c>
      <c r="H16" s="51" t="n">
        <v>1</v>
      </c>
      <c r="I16" s="51" t="n">
        <v>0</v>
      </c>
      <c r="J16" s="51" t="n">
        <v>5</v>
      </c>
      <c r="K16" s="51" t="n">
        <v>0</v>
      </c>
      <c r="L16" s="52" t="n">
        <v>4</v>
      </c>
      <c r="M16" s="52" t="n">
        <v>0</v>
      </c>
      <c r="N16" s="52" t="n">
        <v>7</v>
      </c>
      <c r="O16" s="52" t="n">
        <v>0</v>
      </c>
      <c r="P16" s="75"/>
      <c r="Q16" s="28"/>
    </row>
    <row r="17" customFormat="false" ht="12.75" hidden="false" customHeight="false" outlineLevel="0" collapsed="false">
      <c r="A17" s="32" t="s">
        <v>29</v>
      </c>
      <c r="B17" s="51" t="n">
        <v>8</v>
      </c>
      <c r="C17" s="51" t="n">
        <v>0</v>
      </c>
      <c r="D17" s="51" t="n">
        <v>5</v>
      </c>
      <c r="E17" s="51" t="n">
        <v>0</v>
      </c>
      <c r="F17" s="51" t="n">
        <v>11</v>
      </c>
      <c r="G17" s="51" t="n">
        <v>0</v>
      </c>
      <c r="H17" s="51" t="n">
        <v>16</v>
      </c>
      <c r="I17" s="51" t="n">
        <v>2</v>
      </c>
      <c r="J17" s="51" t="n">
        <v>9</v>
      </c>
      <c r="K17" s="51" t="n">
        <v>0</v>
      </c>
      <c r="L17" s="52" t="n">
        <v>9</v>
      </c>
      <c r="M17" s="52" t="n">
        <v>0</v>
      </c>
      <c r="N17" s="52" t="n">
        <v>10</v>
      </c>
      <c r="O17" s="52" t="n">
        <v>0</v>
      </c>
      <c r="P17" s="75"/>
      <c r="Q17" s="28"/>
    </row>
    <row r="18" customFormat="false" ht="12.75" hidden="false" customHeight="false" outlineLevel="0" collapsed="false">
      <c r="A18" s="32" t="s">
        <v>30</v>
      </c>
      <c r="B18" s="51" t="n">
        <v>3</v>
      </c>
      <c r="C18" s="51" t="n">
        <v>0</v>
      </c>
      <c r="D18" s="51" t="n">
        <v>2</v>
      </c>
      <c r="E18" s="51" t="n">
        <v>0</v>
      </c>
      <c r="F18" s="51" t="n">
        <v>4</v>
      </c>
      <c r="G18" s="51" t="n">
        <v>0</v>
      </c>
      <c r="H18" s="51" t="n">
        <v>1</v>
      </c>
      <c r="I18" s="51" t="n">
        <v>0</v>
      </c>
      <c r="J18" s="51" t="n">
        <v>2</v>
      </c>
      <c r="K18" s="51" t="n">
        <v>0</v>
      </c>
      <c r="L18" s="52" t="n">
        <v>3</v>
      </c>
      <c r="M18" s="52" t="n">
        <v>0</v>
      </c>
      <c r="N18" s="52" t="n">
        <v>2</v>
      </c>
      <c r="O18" s="52" t="n">
        <v>0</v>
      </c>
      <c r="Q18" s="28"/>
    </row>
    <row r="19" s="62" customFormat="true" ht="12.75" hidden="false" customHeight="false" outlineLevel="0" collapsed="false">
      <c r="A19" s="32" t="s">
        <v>31</v>
      </c>
      <c r="B19" s="51" t="n">
        <v>4</v>
      </c>
      <c r="C19" s="51" t="n">
        <v>0</v>
      </c>
      <c r="D19" s="51" t="n">
        <v>4</v>
      </c>
      <c r="E19" s="51" t="n">
        <v>0</v>
      </c>
      <c r="F19" s="51" t="n">
        <v>5</v>
      </c>
      <c r="G19" s="51" t="n">
        <v>0</v>
      </c>
      <c r="H19" s="51" t="n">
        <v>5</v>
      </c>
      <c r="I19" s="51" t="n">
        <v>0</v>
      </c>
      <c r="J19" s="51" t="n">
        <v>7</v>
      </c>
      <c r="K19" s="51" t="n">
        <v>0</v>
      </c>
      <c r="L19" s="52" t="n">
        <v>5</v>
      </c>
      <c r="M19" s="52" t="n">
        <v>0</v>
      </c>
      <c r="N19" s="52" t="n">
        <v>3</v>
      </c>
      <c r="O19" s="52" t="n">
        <v>1</v>
      </c>
      <c r="Q19" s="28"/>
    </row>
    <row r="20" customFormat="false" ht="12.75" hidden="false" customHeight="false" outlineLevel="0" collapsed="false">
      <c r="A20" s="32" t="s">
        <v>32</v>
      </c>
      <c r="B20" s="51" t="s">
        <v>169</v>
      </c>
      <c r="C20" s="51" t="s">
        <v>169</v>
      </c>
      <c r="D20" s="51" t="s">
        <v>169</v>
      </c>
      <c r="E20" s="51" t="s">
        <v>169</v>
      </c>
      <c r="F20" s="51" t="s">
        <v>169</v>
      </c>
      <c r="G20" s="51" t="s">
        <v>169</v>
      </c>
      <c r="H20" s="51" t="s">
        <v>169</v>
      </c>
      <c r="I20" s="51" t="s">
        <v>169</v>
      </c>
      <c r="J20" s="51" t="s">
        <v>169</v>
      </c>
      <c r="K20" s="51" t="s">
        <v>169</v>
      </c>
      <c r="L20" s="52" t="n">
        <v>15</v>
      </c>
      <c r="M20" s="52" t="n">
        <v>0</v>
      </c>
      <c r="N20" s="52" t="n">
        <v>13</v>
      </c>
      <c r="O20" s="52" t="n">
        <v>0</v>
      </c>
      <c r="Q20" s="28"/>
    </row>
    <row r="21" customFormat="false" ht="12.75" hidden="false" customHeight="false" outlineLevel="0" collapsed="false">
      <c r="A21" s="32" t="s">
        <v>33</v>
      </c>
      <c r="B21" s="51" t="n">
        <v>6</v>
      </c>
      <c r="C21" s="51" t="n">
        <v>0</v>
      </c>
      <c r="D21" s="51" t="n">
        <v>5</v>
      </c>
      <c r="E21" s="51" t="n">
        <v>0</v>
      </c>
      <c r="F21" s="51" t="n">
        <v>6</v>
      </c>
      <c r="G21" s="51" t="n">
        <v>0</v>
      </c>
      <c r="H21" s="51" t="n">
        <v>8</v>
      </c>
      <c r="I21" s="51" t="n">
        <v>0</v>
      </c>
      <c r="J21" s="51" t="n">
        <v>4</v>
      </c>
      <c r="K21" s="51" t="n">
        <v>0</v>
      </c>
      <c r="L21" s="52" t="n">
        <v>5</v>
      </c>
      <c r="M21" s="52" t="n">
        <v>0</v>
      </c>
      <c r="N21" s="52" t="n">
        <v>8</v>
      </c>
      <c r="O21" s="52" t="n">
        <v>0</v>
      </c>
      <c r="Q21" s="28"/>
    </row>
    <row r="22" customFormat="false" ht="12.75" hidden="false" customHeight="false" outlineLevel="0" collapsed="false">
      <c r="A22" s="32" t="s">
        <v>34</v>
      </c>
      <c r="B22" s="51" t="n">
        <v>1</v>
      </c>
      <c r="C22" s="51" t="n">
        <v>0</v>
      </c>
      <c r="D22" s="51" t="n">
        <v>3</v>
      </c>
      <c r="E22" s="51" t="n">
        <v>0</v>
      </c>
      <c r="F22" s="51" t="n">
        <v>3</v>
      </c>
      <c r="G22" s="51" t="n">
        <v>0</v>
      </c>
      <c r="H22" s="51" t="n">
        <v>4</v>
      </c>
      <c r="I22" s="51" t="n">
        <v>0</v>
      </c>
      <c r="J22" s="51" t="n">
        <v>4</v>
      </c>
      <c r="K22" s="51" t="n">
        <v>1</v>
      </c>
      <c r="L22" s="52" t="n">
        <v>1</v>
      </c>
      <c r="M22" s="52" t="n">
        <v>0</v>
      </c>
      <c r="N22" s="52" t="n">
        <v>3</v>
      </c>
      <c r="O22" s="52" t="n">
        <v>0</v>
      </c>
      <c r="Q22" s="28"/>
    </row>
    <row r="23" customFormat="false" ht="12.75" hidden="false" customHeight="false" outlineLevel="0" collapsed="false">
      <c r="A23" s="32" t="s">
        <v>35</v>
      </c>
      <c r="B23" s="51" t="n">
        <v>1</v>
      </c>
      <c r="C23" s="51" t="n">
        <v>0</v>
      </c>
      <c r="D23" s="51" t="n">
        <v>2</v>
      </c>
      <c r="E23" s="51" t="n">
        <v>0</v>
      </c>
      <c r="F23" s="51" t="n">
        <v>1</v>
      </c>
      <c r="G23" s="51" t="n">
        <v>0</v>
      </c>
      <c r="H23" s="51" t="n">
        <v>2</v>
      </c>
      <c r="I23" s="51" t="n">
        <v>0</v>
      </c>
      <c r="J23" s="51" t="n">
        <v>1</v>
      </c>
      <c r="K23" s="51" t="n">
        <v>0</v>
      </c>
      <c r="L23" s="52" t="n">
        <v>1</v>
      </c>
      <c r="M23" s="52" t="n">
        <v>0</v>
      </c>
      <c r="N23" s="52" t="n">
        <v>4</v>
      </c>
      <c r="O23" s="52" t="n">
        <v>0</v>
      </c>
      <c r="Q23" s="28"/>
    </row>
    <row r="24" customFormat="false" ht="12.75" hidden="false" customHeight="false" outlineLevel="0" collapsed="false">
      <c r="A24" s="32" t="s">
        <v>36</v>
      </c>
      <c r="B24" s="51" t="n">
        <v>127</v>
      </c>
      <c r="C24" s="51" t="n">
        <v>3</v>
      </c>
      <c r="D24" s="51" t="n">
        <v>164</v>
      </c>
      <c r="E24" s="51" t="n">
        <v>4</v>
      </c>
      <c r="F24" s="51" t="n">
        <v>111</v>
      </c>
      <c r="G24" s="51" t="n">
        <v>2</v>
      </c>
      <c r="H24" s="51" t="n">
        <v>112</v>
      </c>
      <c r="I24" s="51" t="n">
        <v>3</v>
      </c>
      <c r="J24" s="51" t="n">
        <v>110</v>
      </c>
      <c r="K24" s="51" t="n">
        <v>4</v>
      </c>
      <c r="L24" s="52" t="n">
        <v>95</v>
      </c>
      <c r="M24" s="52" t="n">
        <v>2</v>
      </c>
      <c r="N24" s="52" t="n">
        <v>93</v>
      </c>
      <c r="O24" s="52" t="n">
        <v>2</v>
      </c>
      <c r="Q24" s="28"/>
    </row>
    <row r="25" customFormat="false" ht="12.75" hidden="false" customHeight="false" outlineLevel="0" collapsed="false">
      <c r="A25" s="32" t="s">
        <v>37</v>
      </c>
      <c r="B25" s="51" t="n">
        <v>20</v>
      </c>
      <c r="C25" s="51" t="n">
        <v>1</v>
      </c>
      <c r="D25" s="51" t="n">
        <v>25</v>
      </c>
      <c r="E25" s="51" t="n">
        <v>2</v>
      </c>
      <c r="F25" s="51" t="n">
        <v>15</v>
      </c>
      <c r="G25" s="51" t="n">
        <v>0</v>
      </c>
      <c r="H25" s="51" t="n">
        <v>11</v>
      </c>
      <c r="I25" s="51" t="n">
        <v>0</v>
      </c>
      <c r="J25" s="51" t="n">
        <v>22</v>
      </c>
      <c r="K25" s="51" t="n">
        <v>1</v>
      </c>
      <c r="L25" s="52" t="n">
        <v>21</v>
      </c>
      <c r="M25" s="52" t="n">
        <v>0</v>
      </c>
      <c r="N25" s="52" t="n">
        <v>22</v>
      </c>
      <c r="O25" s="52" t="n">
        <v>0</v>
      </c>
      <c r="Q25" s="28"/>
    </row>
    <row r="26" customFormat="false" ht="12.75" hidden="false" customHeight="false" outlineLevel="0" collapsed="false">
      <c r="A26" s="32" t="s">
        <v>38</v>
      </c>
      <c r="B26" s="51" t="n">
        <v>23</v>
      </c>
      <c r="C26" s="51" t="n">
        <v>0</v>
      </c>
      <c r="D26" s="51" t="n">
        <v>18</v>
      </c>
      <c r="E26" s="51" t="n">
        <v>0</v>
      </c>
      <c r="F26" s="51" t="n">
        <v>9</v>
      </c>
      <c r="G26" s="51" t="n">
        <v>0</v>
      </c>
      <c r="H26" s="51" t="n">
        <v>15</v>
      </c>
      <c r="I26" s="51" t="n">
        <v>0</v>
      </c>
      <c r="J26" s="51" t="n">
        <v>11</v>
      </c>
      <c r="K26" s="51" t="n">
        <v>0</v>
      </c>
      <c r="L26" s="52" t="n">
        <v>13</v>
      </c>
      <c r="M26" s="52" t="n">
        <v>1</v>
      </c>
      <c r="N26" s="52" t="n">
        <v>18</v>
      </c>
      <c r="O26" s="52" t="n">
        <v>1</v>
      </c>
      <c r="Q26" s="28"/>
    </row>
    <row r="27" customFormat="false" ht="12.75" hidden="false" customHeight="false" outlineLevel="0" collapsed="false">
      <c r="A27" s="32" t="s">
        <v>39</v>
      </c>
      <c r="B27" s="51" t="n">
        <v>20</v>
      </c>
      <c r="C27" s="51" t="n">
        <v>0</v>
      </c>
      <c r="D27" s="51" t="n">
        <v>14</v>
      </c>
      <c r="E27" s="51" t="n">
        <v>1</v>
      </c>
      <c r="F27" s="51" t="n">
        <v>26</v>
      </c>
      <c r="G27" s="51" t="n">
        <v>0</v>
      </c>
      <c r="H27" s="51" t="n">
        <v>21</v>
      </c>
      <c r="I27" s="51" t="n">
        <v>0</v>
      </c>
      <c r="J27" s="51" t="n">
        <v>20</v>
      </c>
      <c r="K27" s="51" t="n">
        <v>2</v>
      </c>
      <c r="L27" s="52" t="n">
        <v>21</v>
      </c>
      <c r="M27" s="52" t="n">
        <v>1</v>
      </c>
      <c r="N27" s="52" t="n">
        <v>19</v>
      </c>
      <c r="O27" s="52" t="n">
        <v>0</v>
      </c>
      <c r="Q27" s="28"/>
    </row>
    <row r="28" customFormat="false" ht="12.75" hidden="false" customHeight="false" outlineLevel="0" collapsed="false">
      <c r="A28" s="32" t="s">
        <v>40</v>
      </c>
      <c r="B28" s="51" t="n">
        <v>5</v>
      </c>
      <c r="C28" s="51" t="n">
        <v>0</v>
      </c>
      <c r="D28" s="51" t="n">
        <v>14</v>
      </c>
      <c r="E28" s="51" t="n">
        <v>0</v>
      </c>
      <c r="F28" s="51" t="n">
        <v>16</v>
      </c>
      <c r="G28" s="51" t="n">
        <v>0</v>
      </c>
      <c r="H28" s="51" t="n">
        <v>14</v>
      </c>
      <c r="I28" s="51" t="n">
        <v>1</v>
      </c>
      <c r="J28" s="51" t="n">
        <v>13</v>
      </c>
      <c r="K28" s="51" t="n">
        <v>0</v>
      </c>
      <c r="L28" s="52" t="n">
        <v>15</v>
      </c>
      <c r="M28" s="52" t="n">
        <v>0</v>
      </c>
      <c r="N28" s="52" t="n">
        <v>17</v>
      </c>
      <c r="O28" s="52" t="n">
        <v>0</v>
      </c>
      <c r="Q28" s="28"/>
    </row>
    <row r="29" customFormat="false" ht="12.75" hidden="false" customHeight="false" outlineLevel="0" collapsed="false">
      <c r="A29" s="32" t="s">
        <v>41</v>
      </c>
      <c r="B29" s="51" t="n">
        <v>3</v>
      </c>
      <c r="C29" s="51" t="n">
        <v>0</v>
      </c>
      <c r="D29" s="51" t="n">
        <v>10</v>
      </c>
      <c r="E29" s="51" t="n">
        <v>1</v>
      </c>
      <c r="F29" s="51" t="n">
        <v>16</v>
      </c>
      <c r="G29" s="51" t="n">
        <v>0</v>
      </c>
      <c r="H29" s="51" t="n">
        <v>15</v>
      </c>
      <c r="I29" s="51" t="n">
        <v>1</v>
      </c>
      <c r="J29" s="51" t="n">
        <v>13</v>
      </c>
      <c r="K29" s="51" t="n">
        <v>0</v>
      </c>
      <c r="L29" s="52" t="n">
        <v>9</v>
      </c>
      <c r="M29" s="52" t="n">
        <v>0</v>
      </c>
      <c r="N29" s="52" t="n">
        <v>4</v>
      </c>
      <c r="O29" s="52" t="n">
        <v>1</v>
      </c>
      <c r="Q29" s="28"/>
    </row>
    <row r="30" customFormat="false" ht="12.75" hidden="false" customHeight="false" outlineLevel="0" collapsed="false">
      <c r="A30" s="32" t="s">
        <v>42</v>
      </c>
      <c r="B30" s="51" t="n">
        <v>27</v>
      </c>
      <c r="C30" s="51" t="n">
        <v>1</v>
      </c>
      <c r="D30" s="51" t="n">
        <v>22</v>
      </c>
      <c r="E30" s="51" t="n">
        <v>1</v>
      </c>
      <c r="F30" s="51" t="n">
        <v>27</v>
      </c>
      <c r="G30" s="51" t="n">
        <v>0</v>
      </c>
      <c r="H30" s="51" t="n">
        <v>29</v>
      </c>
      <c r="I30" s="51" t="n">
        <v>0</v>
      </c>
      <c r="J30" s="51" t="n">
        <v>31</v>
      </c>
      <c r="K30" s="51" t="n">
        <v>0</v>
      </c>
      <c r="L30" s="52" t="n">
        <v>27</v>
      </c>
      <c r="M30" s="52" t="n">
        <v>0</v>
      </c>
      <c r="N30" s="52" t="n">
        <v>30</v>
      </c>
      <c r="O30" s="52" t="n">
        <v>0</v>
      </c>
      <c r="Q30" s="28"/>
    </row>
    <row r="31" customFormat="false" ht="12.75" hidden="false" customHeight="false" outlineLevel="0" collapsed="false">
      <c r="A31" s="32" t="s">
        <v>43</v>
      </c>
      <c r="B31" s="51" t="n">
        <v>12</v>
      </c>
      <c r="C31" s="51" t="n">
        <v>0</v>
      </c>
      <c r="D31" s="51" t="n">
        <v>16</v>
      </c>
      <c r="E31" s="51" t="n">
        <v>0</v>
      </c>
      <c r="F31" s="51" t="n">
        <v>20</v>
      </c>
      <c r="G31" s="51" t="n">
        <v>0</v>
      </c>
      <c r="H31" s="51" t="n">
        <v>11</v>
      </c>
      <c r="I31" s="51" t="n">
        <v>0</v>
      </c>
      <c r="J31" s="51" t="n">
        <v>17</v>
      </c>
      <c r="K31" s="51" t="n">
        <v>0</v>
      </c>
      <c r="L31" s="52" t="n">
        <v>12</v>
      </c>
      <c r="M31" s="52" t="n">
        <v>0</v>
      </c>
      <c r="N31" s="52" t="n">
        <v>11</v>
      </c>
      <c r="O31" s="52" t="n">
        <v>1</v>
      </c>
      <c r="Q31" s="28"/>
    </row>
    <row r="32" customFormat="false" ht="12.75" hidden="false" customHeight="false" outlineLevel="0" collapsed="false">
      <c r="A32" s="32" t="s">
        <v>44</v>
      </c>
      <c r="B32" s="51" t="n">
        <v>16</v>
      </c>
      <c r="C32" s="51" t="n">
        <v>1</v>
      </c>
      <c r="D32" s="51" t="n">
        <v>25</v>
      </c>
      <c r="E32" s="51" t="n">
        <v>0</v>
      </c>
      <c r="F32" s="51" t="n">
        <v>26</v>
      </c>
      <c r="G32" s="51" t="n">
        <v>1</v>
      </c>
      <c r="H32" s="51" t="n">
        <v>30</v>
      </c>
      <c r="I32" s="51" t="n">
        <v>0</v>
      </c>
      <c r="J32" s="51" t="n">
        <v>21</v>
      </c>
      <c r="K32" s="51" t="n">
        <v>1</v>
      </c>
      <c r="L32" s="52" t="n">
        <v>36</v>
      </c>
      <c r="M32" s="52" t="n">
        <v>0</v>
      </c>
      <c r="N32" s="52" t="n">
        <v>27</v>
      </c>
      <c r="O32" s="52" t="n">
        <v>2</v>
      </c>
      <c r="Q32" s="28"/>
    </row>
    <row r="33" customFormat="false" ht="12.75" hidden="false" customHeight="false" outlineLevel="0" collapsed="false">
      <c r="A33" s="32" t="s">
        <v>45</v>
      </c>
      <c r="B33" s="51" t="n">
        <v>7</v>
      </c>
      <c r="C33" s="51" t="n">
        <v>0</v>
      </c>
      <c r="D33" s="51" t="n">
        <v>8</v>
      </c>
      <c r="E33" s="51" t="n">
        <v>0</v>
      </c>
      <c r="F33" s="51" t="n">
        <v>10</v>
      </c>
      <c r="G33" s="51" t="n">
        <v>0</v>
      </c>
      <c r="H33" s="51" t="n">
        <v>9</v>
      </c>
      <c r="I33" s="51" t="n">
        <v>0</v>
      </c>
      <c r="J33" s="51" t="n">
        <v>11</v>
      </c>
      <c r="K33" s="51" t="n">
        <v>0</v>
      </c>
      <c r="L33" s="52" t="n">
        <v>11</v>
      </c>
      <c r="M33" s="52" t="n">
        <v>0</v>
      </c>
      <c r="N33" s="52" t="n">
        <v>17</v>
      </c>
      <c r="O33" s="52" t="n">
        <v>0</v>
      </c>
      <c r="Q33" s="28"/>
    </row>
    <row r="34" customFormat="false" ht="12.75" hidden="false" customHeight="false" outlineLevel="0" collapsed="false">
      <c r="A34" s="32" t="s">
        <v>46</v>
      </c>
      <c r="B34" s="51" t="n">
        <v>39</v>
      </c>
      <c r="C34" s="51" t="n">
        <v>1</v>
      </c>
      <c r="D34" s="51" t="n">
        <v>26</v>
      </c>
      <c r="E34" s="51" t="n">
        <v>0</v>
      </c>
      <c r="F34" s="51" t="n">
        <v>32</v>
      </c>
      <c r="G34" s="51" t="n">
        <v>1</v>
      </c>
      <c r="H34" s="51" t="n">
        <v>27</v>
      </c>
      <c r="I34" s="51" t="n">
        <v>1</v>
      </c>
      <c r="J34" s="51" t="n">
        <v>46</v>
      </c>
      <c r="K34" s="51" t="n">
        <v>1</v>
      </c>
      <c r="L34" s="52" t="n">
        <v>28</v>
      </c>
      <c r="M34" s="52" t="n">
        <v>0</v>
      </c>
      <c r="N34" s="52" t="n">
        <v>32</v>
      </c>
      <c r="O34" s="52" t="n">
        <v>1</v>
      </c>
      <c r="Q34" s="28"/>
    </row>
    <row r="35" customFormat="false" ht="12.75" hidden="false" customHeight="false" outlineLevel="0" collapsed="false">
      <c r="A35" s="32" t="s">
        <v>47</v>
      </c>
      <c r="B35" s="51" t="n">
        <v>26</v>
      </c>
      <c r="C35" s="51" t="n">
        <v>0</v>
      </c>
      <c r="D35" s="51" t="n">
        <v>22</v>
      </c>
      <c r="E35" s="51" t="n">
        <v>1</v>
      </c>
      <c r="F35" s="51" t="n">
        <v>18</v>
      </c>
      <c r="G35" s="51" t="n">
        <v>0</v>
      </c>
      <c r="H35" s="51" t="n">
        <v>16</v>
      </c>
      <c r="I35" s="51" t="n">
        <v>1</v>
      </c>
      <c r="J35" s="51" t="n">
        <v>21</v>
      </c>
      <c r="K35" s="51" t="n">
        <v>0</v>
      </c>
      <c r="L35" s="52" t="n">
        <v>19</v>
      </c>
      <c r="M35" s="52" t="n">
        <v>1</v>
      </c>
      <c r="N35" s="52" t="n">
        <v>25</v>
      </c>
      <c r="O35" s="52" t="n">
        <v>2</v>
      </c>
      <c r="Q35" s="28"/>
    </row>
    <row r="36" customFormat="false" ht="12.75" hidden="false" customHeight="false" outlineLevel="0" collapsed="false">
      <c r="A36" s="32" t="s">
        <v>48</v>
      </c>
      <c r="B36" s="51" t="n">
        <v>1</v>
      </c>
      <c r="C36" s="51" t="n">
        <v>0</v>
      </c>
      <c r="D36" s="51" t="n">
        <v>4</v>
      </c>
      <c r="E36" s="51" t="n">
        <v>0</v>
      </c>
      <c r="F36" s="51" t="n">
        <v>4</v>
      </c>
      <c r="G36" s="51" t="n">
        <v>0</v>
      </c>
      <c r="H36" s="51" t="n">
        <v>2</v>
      </c>
      <c r="I36" s="51" t="n">
        <v>0</v>
      </c>
      <c r="J36" s="51" t="n">
        <v>1</v>
      </c>
      <c r="K36" s="51" t="n">
        <v>0</v>
      </c>
      <c r="L36" s="52" t="n">
        <v>4</v>
      </c>
      <c r="M36" s="52" t="n">
        <v>0</v>
      </c>
      <c r="N36" s="52" t="n">
        <v>4</v>
      </c>
      <c r="O36" s="52" t="n">
        <v>0</v>
      </c>
      <c r="Q36" s="28"/>
    </row>
    <row r="37" customFormat="false" ht="12.75" hidden="false" customHeight="false" outlineLevel="0" collapsed="false">
      <c r="A37" s="32" t="s">
        <v>49</v>
      </c>
      <c r="B37" s="51" t="n">
        <v>15</v>
      </c>
      <c r="C37" s="51" t="n">
        <v>0</v>
      </c>
      <c r="D37" s="51" t="n">
        <v>20</v>
      </c>
      <c r="E37" s="51" t="n">
        <v>3</v>
      </c>
      <c r="F37" s="51" t="n">
        <v>22</v>
      </c>
      <c r="G37" s="51" t="n">
        <v>0</v>
      </c>
      <c r="H37" s="51" t="n">
        <v>12</v>
      </c>
      <c r="I37" s="51" t="n">
        <v>0</v>
      </c>
      <c r="J37" s="51" t="n">
        <v>14</v>
      </c>
      <c r="K37" s="51" t="n">
        <v>0</v>
      </c>
      <c r="L37" s="52" t="n">
        <v>20</v>
      </c>
      <c r="M37" s="52" t="n">
        <v>0</v>
      </c>
      <c r="N37" s="52" t="n">
        <v>18</v>
      </c>
      <c r="O37" s="52" t="n">
        <v>0</v>
      </c>
      <c r="Q37" s="28"/>
    </row>
    <row r="38" customFormat="false" ht="12.75" hidden="false" customHeight="false" outlineLevel="0" collapsed="false">
      <c r="A38" s="32" t="s">
        <v>50</v>
      </c>
      <c r="B38" s="51" t="n">
        <v>27</v>
      </c>
      <c r="C38" s="51" t="n">
        <v>1</v>
      </c>
      <c r="D38" s="51" t="n">
        <v>40</v>
      </c>
      <c r="E38" s="51" t="n">
        <v>1</v>
      </c>
      <c r="F38" s="51" t="n">
        <v>28</v>
      </c>
      <c r="G38" s="51" t="n">
        <v>1</v>
      </c>
      <c r="H38" s="51" t="n">
        <v>38</v>
      </c>
      <c r="I38" s="51" t="n">
        <v>2</v>
      </c>
      <c r="J38" s="51" t="n">
        <v>31</v>
      </c>
      <c r="K38" s="51" t="n">
        <v>1</v>
      </c>
      <c r="L38" s="52" t="n">
        <v>24</v>
      </c>
      <c r="M38" s="52" t="n">
        <v>2</v>
      </c>
      <c r="N38" s="52" t="n">
        <v>30</v>
      </c>
      <c r="O38" s="52" t="n">
        <v>0</v>
      </c>
      <c r="Q38" s="28"/>
    </row>
    <row r="39" customFormat="false" ht="12.75" hidden="false" customHeight="false" outlineLevel="0" collapsed="false">
      <c r="A39" s="32" t="s">
        <v>51</v>
      </c>
      <c r="B39" s="51" t="n">
        <v>60</v>
      </c>
      <c r="C39" s="51" t="n">
        <v>1</v>
      </c>
      <c r="D39" s="51" t="n">
        <v>52</v>
      </c>
      <c r="E39" s="51" t="n">
        <v>0</v>
      </c>
      <c r="F39" s="51" t="n">
        <v>65</v>
      </c>
      <c r="G39" s="51" t="n">
        <v>1</v>
      </c>
      <c r="H39" s="51" t="n">
        <v>51</v>
      </c>
      <c r="I39" s="51" t="n">
        <v>0</v>
      </c>
      <c r="J39" s="51" t="n">
        <v>51</v>
      </c>
      <c r="K39" s="51" t="n">
        <v>1</v>
      </c>
      <c r="L39" s="52" t="n">
        <v>39</v>
      </c>
      <c r="M39" s="52" t="n">
        <v>2</v>
      </c>
      <c r="N39" s="52" t="n">
        <v>42</v>
      </c>
      <c r="O39" s="52" t="n">
        <v>1</v>
      </c>
      <c r="Q39" s="28"/>
    </row>
    <row r="40" customFormat="false" ht="12.75" hidden="false" customHeight="false" outlineLevel="0" collapsed="false">
      <c r="A40" s="32" t="s">
        <v>52</v>
      </c>
      <c r="B40" s="51" t="n">
        <v>13</v>
      </c>
      <c r="C40" s="51" t="n">
        <v>0</v>
      </c>
      <c r="D40" s="51" t="n">
        <v>19</v>
      </c>
      <c r="E40" s="51" t="n">
        <v>1</v>
      </c>
      <c r="F40" s="51" t="n">
        <v>13</v>
      </c>
      <c r="G40" s="51" t="n">
        <v>0</v>
      </c>
      <c r="H40" s="51" t="n">
        <v>15</v>
      </c>
      <c r="I40" s="51" t="n">
        <v>0</v>
      </c>
      <c r="J40" s="51" t="n">
        <v>15</v>
      </c>
      <c r="K40" s="51" t="n">
        <v>1</v>
      </c>
      <c r="L40" s="52" t="n">
        <v>17</v>
      </c>
      <c r="M40" s="52" t="n">
        <v>0</v>
      </c>
      <c r="N40" s="52" t="n">
        <v>10</v>
      </c>
      <c r="O40" s="52" t="n">
        <v>0</v>
      </c>
      <c r="Q40" s="28"/>
    </row>
    <row r="41" customFormat="false" ht="12.75" hidden="false" customHeight="false" outlineLevel="0" collapsed="false">
      <c r="A41" s="32" t="s">
        <v>53</v>
      </c>
      <c r="B41" s="51" t="n">
        <v>13</v>
      </c>
      <c r="C41" s="51" t="n">
        <v>0</v>
      </c>
      <c r="D41" s="51" t="n">
        <v>10</v>
      </c>
      <c r="E41" s="51" t="n">
        <v>0</v>
      </c>
      <c r="F41" s="51" t="n">
        <v>5</v>
      </c>
      <c r="G41" s="51" t="n">
        <v>0</v>
      </c>
      <c r="H41" s="51" t="n">
        <v>7</v>
      </c>
      <c r="I41" s="51" t="n">
        <v>1</v>
      </c>
      <c r="J41" s="51" t="n">
        <v>13</v>
      </c>
      <c r="K41" s="51" t="n">
        <v>0</v>
      </c>
      <c r="L41" s="52" t="n">
        <v>3</v>
      </c>
      <c r="M41" s="52" t="n">
        <v>0</v>
      </c>
      <c r="N41" s="52" t="n">
        <v>6</v>
      </c>
      <c r="O41" s="52" t="n">
        <v>0</v>
      </c>
      <c r="Q41" s="28"/>
    </row>
    <row r="42" customFormat="false" ht="12.75" hidden="false" customHeight="false" outlineLevel="0" collapsed="false">
      <c r="A42" s="32" t="s">
        <v>54</v>
      </c>
      <c r="B42" s="51" t="n">
        <v>20</v>
      </c>
      <c r="C42" s="51" t="n">
        <v>1</v>
      </c>
      <c r="D42" s="51" t="n">
        <v>27</v>
      </c>
      <c r="E42" s="51" t="n">
        <v>0</v>
      </c>
      <c r="F42" s="51" t="n">
        <v>33</v>
      </c>
      <c r="G42" s="51" t="n">
        <v>0</v>
      </c>
      <c r="H42" s="51" t="n">
        <v>18</v>
      </c>
      <c r="I42" s="51" t="n">
        <v>1</v>
      </c>
      <c r="J42" s="51" t="n">
        <v>14</v>
      </c>
      <c r="K42" s="51" t="n">
        <v>0</v>
      </c>
      <c r="L42" s="52" t="n">
        <v>16</v>
      </c>
      <c r="M42" s="52" t="n">
        <v>0</v>
      </c>
      <c r="N42" s="52" t="n">
        <v>17</v>
      </c>
      <c r="O42" s="52" t="n">
        <v>0</v>
      </c>
      <c r="Q42" s="28"/>
    </row>
    <row r="43" customFormat="false" ht="12.75" hidden="false" customHeight="false" outlineLevel="0" collapsed="false">
      <c r="A43" s="32" t="s">
        <v>55</v>
      </c>
      <c r="B43" s="51" t="n">
        <v>4</v>
      </c>
      <c r="C43" s="51" t="n">
        <v>0</v>
      </c>
      <c r="D43" s="51" t="n">
        <v>2</v>
      </c>
      <c r="E43" s="51" t="n">
        <v>1</v>
      </c>
      <c r="F43" s="51" t="n">
        <v>6</v>
      </c>
      <c r="G43" s="51" t="n">
        <v>1</v>
      </c>
      <c r="H43" s="51" t="n">
        <v>4</v>
      </c>
      <c r="I43" s="51" t="n">
        <v>1</v>
      </c>
      <c r="J43" s="51" t="n">
        <v>6</v>
      </c>
      <c r="K43" s="51" t="n">
        <v>1</v>
      </c>
      <c r="L43" s="52" t="n">
        <v>5</v>
      </c>
      <c r="M43" s="52" t="n">
        <v>0</v>
      </c>
      <c r="N43" s="52" t="n">
        <v>7</v>
      </c>
      <c r="O43" s="52" t="n">
        <v>0</v>
      </c>
      <c r="Q43" s="28"/>
    </row>
    <row r="44" customFormat="false" ht="12.75" hidden="false" customHeight="false" outlineLevel="0" collapsed="false">
      <c r="A44" s="32" t="s">
        <v>56</v>
      </c>
      <c r="B44" s="51" t="n">
        <v>2</v>
      </c>
      <c r="C44" s="51" t="n">
        <v>0</v>
      </c>
      <c r="D44" s="51" t="n">
        <v>5</v>
      </c>
      <c r="E44" s="51" t="n">
        <v>0</v>
      </c>
      <c r="F44" s="51" t="n">
        <v>5</v>
      </c>
      <c r="G44" s="51" t="n">
        <v>1</v>
      </c>
      <c r="H44" s="51" t="n">
        <v>5</v>
      </c>
      <c r="I44" s="51" t="n">
        <v>0</v>
      </c>
      <c r="J44" s="51" t="n">
        <v>4</v>
      </c>
      <c r="K44" s="51" t="n">
        <v>0</v>
      </c>
      <c r="L44" s="52" t="n">
        <v>3</v>
      </c>
      <c r="M44" s="52" t="n">
        <v>0</v>
      </c>
      <c r="N44" s="52" t="n">
        <v>2</v>
      </c>
      <c r="O44" s="52" t="n">
        <v>0</v>
      </c>
      <c r="Q44" s="28"/>
    </row>
    <row r="45" customFormat="false" ht="12.75" hidden="false" customHeight="false" outlineLevel="0" collapsed="false">
      <c r="A45" s="32" t="s">
        <v>57</v>
      </c>
      <c r="B45" s="51" t="n">
        <v>27</v>
      </c>
      <c r="C45" s="51" t="n">
        <v>1</v>
      </c>
      <c r="D45" s="51" t="n">
        <v>34</v>
      </c>
      <c r="E45" s="51" t="n">
        <v>1</v>
      </c>
      <c r="F45" s="51" t="n">
        <v>34</v>
      </c>
      <c r="G45" s="51" t="n">
        <v>1</v>
      </c>
      <c r="H45" s="51" t="n">
        <v>25</v>
      </c>
      <c r="I45" s="51" t="n">
        <v>1</v>
      </c>
      <c r="J45" s="51" t="n">
        <v>26</v>
      </c>
      <c r="K45" s="51" t="n">
        <v>1</v>
      </c>
      <c r="L45" s="52" t="n">
        <v>21</v>
      </c>
      <c r="M45" s="52" t="n">
        <v>1</v>
      </c>
      <c r="N45" s="52" t="n">
        <v>20</v>
      </c>
      <c r="O45" s="52" t="n">
        <v>0</v>
      </c>
      <c r="Q45" s="28"/>
    </row>
    <row r="46" customFormat="false" ht="12.75" hidden="false" customHeight="false" outlineLevel="0" collapsed="false">
      <c r="A46" s="32" t="s">
        <v>58</v>
      </c>
      <c r="B46" s="51" t="n">
        <v>42</v>
      </c>
      <c r="C46" s="51" t="n">
        <v>1</v>
      </c>
      <c r="D46" s="51" t="n">
        <v>40</v>
      </c>
      <c r="E46" s="51" t="n">
        <v>1</v>
      </c>
      <c r="F46" s="51" t="n">
        <v>35</v>
      </c>
      <c r="G46" s="51" t="n">
        <v>0</v>
      </c>
      <c r="H46" s="51" t="n">
        <v>34</v>
      </c>
      <c r="I46" s="51" t="n">
        <v>0</v>
      </c>
      <c r="J46" s="51" t="n">
        <v>34</v>
      </c>
      <c r="K46" s="51" t="n">
        <v>0</v>
      </c>
      <c r="L46" s="52" t="n">
        <v>33</v>
      </c>
      <c r="M46" s="52" t="n">
        <v>3</v>
      </c>
      <c r="N46" s="52" t="n">
        <v>33</v>
      </c>
      <c r="O46" s="52" t="n">
        <v>1</v>
      </c>
      <c r="Q46" s="28"/>
    </row>
    <row r="47" customFormat="false" ht="12.75" hidden="false" customHeight="false" outlineLevel="0" collapsed="false">
      <c r="A47" s="32" t="s">
        <v>59</v>
      </c>
      <c r="B47" s="51" t="n">
        <v>58</v>
      </c>
      <c r="C47" s="51" t="n">
        <v>1</v>
      </c>
      <c r="D47" s="51" t="n">
        <v>48</v>
      </c>
      <c r="E47" s="51" t="n">
        <v>1</v>
      </c>
      <c r="F47" s="51" t="n">
        <v>31</v>
      </c>
      <c r="G47" s="51" t="n">
        <v>2</v>
      </c>
      <c r="H47" s="51" t="n">
        <v>53</v>
      </c>
      <c r="I47" s="51" t="n">
        <v>1</v>
      </c>
      <c r="J47" s="51" t="n">
        <v>42</v>
      </c>
      <c r="K47" s="51" t="n">
        <v>0</v>
      </c>
      <c r="L47" s="52" t="n">
        <v>31</v>
      </c>
      <c r="M47" s="52" t="n">
        <v>0</v>
      </c>
      <c r="N47" s="52" t="n">
        <v>31</v>
      </c>
      <c r="O47" s="52" t="n">
        <v>0</v>
      </c>
      <c r="Q47" s="28"/>
    </row>
    <row r="48" customFormat="false" ht="12.75" hidden="false" customHeight="false" outlineLevel="0" collapsed="false">
      <c r="A48" s="32" t="s">
        <v>60</v>
      </c>
      <c r="B48" s="51" t="n">
        <v>50</v>
      </c>
      <c r="C48" s="51" t="n">
        <v>1</v>
      </c>
      <c r="D48" s="51" t="n">
        <v>49</v>
      </c>
      <c r="E48" s="51" t="n">
        <v>2</v>
      </c>
      <c r="F48" s="51" t="n">
        <v>48</v>
      </c>
      <c r="G48" s="51" t="n">
        <v>2</v>
      </c>
      <c r="H48" s="51" t="n">
        <v>40</v>
      </c>
      <c r="I48" s="51" t="n">
        <v>1</v>
      </c>
      <c r="J48" s="51" t="n">
        <v>42</v>
      </c>
      <c r="K48" s="51" t="n">
        <v>0</v>
      </c>
      <c r="L48" s="52" t="n">
        <v>47</v>
      </c>
      <c r="M48" s="52" t="n">
        <v>0</v>
      </c>
      <c r="N48" s="52" t="n">
        <v>30</v>
      </c>
      <c r="O48" s="52" t="n">
        <v>0</v>
      </c>
      <c r="Q48" s="28"/>
    </row>
    <row r="49" customFormat="false" ht="12.75" hidden="false" customHeight="false" outlineLevel="0" collapsed="false">
      <c r="A49" s="32" t="s">
        <v>61</v>
      </c>
      <c r="B49" s="51" t="n">
        <v>38</v>
      </c>
      <c r="C49" s="51" t="n">
        <v>3</v>
      </c>
      <c r="D49" s="51" t="n">
        <v>39</v>
      </c>
      <c r="E49" s="51" t="n">
        <v>4</v>
      </c>
      <c r="F49" s="51" t="n">
        <v>35</v>
      </c>
      <c r="G49" s="51" t="n">
        <v>1</v>
      </c>
      <c r="H49" s="51" t="n">
        <v>33</v>
      </c>
      <c r="I49" s="51" t="n">
        <v>1</v>
      </c>
      <c r="J49" s="51" t="n">
        <v>48</v>
      </c>
      <c r="K49" s="51" t="n">
        <v>0</v>
      </c>
      <c r="L49" s="52" t="n">
        <v>36</v>
      </c>
      <c r="M49" s="52" t="n">
        <v>3</v>
      </c>
      <c r="N49" s="52" t="n">
        <v>30</v>
      </c>
      <c r="O49" s="52" t="n">
        <v>3</v>
      </c>
      <c r="Q49" s="28"/>
    </row>
    <row r="50" customFormat="false" ht="12.75" hidden="false" customHeight="false" outlineLevel="0" collapsed="false">
      <c r="A50" s="32" t="s">
        <v>62</v>
      </c>
      <c r="B50" s="51" t="n">
        <v>64</v>
      </c>
      <c r="C50" s="51" t="n">
        <v>1</v>
      </c>
      <c r="D50" s="51" t="n">
        <v>67</v>
      </c>
      <c r="E50" s="51" t="n">
        <v>0</v>
      </c>
      <c r="F50" s="51" t="n">
        <v>45</v>
      </c>
      <c r="G50" s="51" t="n">
        <v>0</v>
      </c>
      <c r="H50" s="51" t="n">
        <v>36</v>
      </c>
      <c r="I50" s="51" t="n">
        <v>1</v>
      </c>
      <c r="J50" s="51" t="n">
        <v>38</v>
      </c>
      <c r="K50" s="51" t="n">
        <v>3</v>
      </c>
      <c r="L50" s="52" t="n">
        <v>32</v>
      </c>
      <c r="M50" s="52" t="n">
        <v>3</v>
      </c>
      <c r="N50" s="52" t="n">
        <v>32</v>
      </c>
      <c r="O50" s="52" t="n">
        <v>0</v>
      </c>
      <c r="Q50" s="28"/>
    </row>
    <row r="51" customFormat="false" ht="12.75" hidden="false" customHeight="false" outlineLevel="0" collapsed="false">
      <c r="A51" s="32" t="s">
        <v>63</v>
      </c>
      <c r="B51" s="51" t="n">
        <v>54</v>
      </c>
      <c r="C51" s="51" t="n">
        <v>3</v>
      </c>
      <c r="D51" s="51" t="n">
        <v>53</v>
      </c>
      <c r="E51" s="51" t="n">
        <v>3</v>
      </c>
      <c r="F51" s="51" t="n">
        <v>52</v>
      </c>
      <c r="G51" s="51" t="n">
        <v>2</v>
      </c>
      <c r="H51" s="51" t="n">
        <v>64</v>
      </c>
      <c r="I51" s="51" t="n">
        <v>2</v>
      </c>
      <c r="J51" s="51" t="n">
        <v>53</v>
      </c>
      <c r="K51" s="51" t="n">
        <v>1</v>
      </c>
      <c r="L51" s="52" t="n">
        <v>51</v>
      </c>
      <c r="M51" s="52" t="n">
        <v>3</v>
      </c>
      <c r="N51" s="52" t="n">
        <v>49</v>
      </c>
      <c r="O51" s="52" t="n">
        <v>2</v>
      </c>
      <c r="Q51" s="28"/>
    </row>
    <row r="52" customFormat="false" ht="12.75" hidden="false" customHeight="false" outlineLevel="0" collapsed="false">
      <c r="A52" s="32" t="s">
        <v>64</v>
      </c>
      <c r="B52" s="51" t="s">
        <v>169</v>
      </c>
      <c r="C52" s="51" t="s">
        <v>169</v>
      </c>
      <c r="D52" s="51" t="s">
        <v>169</v>
      </c>
      <c r="E52" s="51" t="s">
        <v>169</v>
      </c>
      <c r="F52" s="51" t="s">
        <v>169</v>
      </c>
      <c r="G52" s="51" t="s">
        <v>169</v>
      </c>
      <c r="H52" s="51" t="s">
        <v>169</v>
      </c>
      <c r="I52" s="51" t="s">
        <v>169</v>
      </c>
      <c r="J52" s="51" t="n">
        <v>21</v>
      </c>
      <c r="K52" s="51" t="n">
        <v>1</v>
      </c>
      <c r="L52" s="52" t="n">
        <v>18</v>
      </c>
      <c r="M52" s="52" t="n">
        <v>0</v>
      </c>
      <c r="N52" s="52" t="n">
        <v>18</v>
      </c>
      <c r="O52" s="52" t="n">
        <v>1</v>
      </c>
      <c r="Q52" s="28"/>
    </row>
    <row r="53" customFormat="false" ht="12.75" hidden="false" customHeight="false" outlineLevel="0" collapsed="false">
      <c r="A53" s="32" t="s">
        <v>65</v>
      </c>
      <c r="B53" s="51" t="n">
        <v>39</v>
      </c>
      <c r="C53" s="51" t="n">
        <v>1</v>
      </c>
      <c r="D53" s="51" t="n">
        <v>45</v>
      </c>
      <c r="E53" s="51" t="n">
        <v>1</v>
      </c>
      <c r="F53" s="51" t="n">
        <v>42</v>
      </c>
      <c r="G53" s="51" t="n">
        <v>1</v>
      </c>
      <c r="H53" s="51" t="n">
        <v>47</v>
      </c>
      <c r="I53" s="51" t="n">
        <v>0</v>
      </c>
      <c r="J53" s="51" t="n">
        <v>46</v>
      </c>
      <c r="K53" s="51" t="n">
        <v>1</v>
      </c>
      <c r="L53" s="52" t="n">
        <v>34</v>
      </c>
      <c r="M53" s="52" t="n">
        <v>3</v>
      </c>
      <c r="N53" s="52" t="n">
        <v>40</v>
      </c>
      <c r="O53" s="52" t="n">
        <v>0</v>
      </c>
      <c r="Q53" s="28"/>
    </row>
    <row r="54" s="62" customFormat="true" ht="12.75" hidden="false" customHeight="false" outlineLevel="0" collapsed="false">
      <c r="A54" s="32" t="s">
        <v>66</v>
      </c>
      <c r="B54" s="51" t="n">
        <v>57</v>
      </c>
      <c r="C54" s="51" t="n">
        <v>1</v>
      </c>
      <c r="D54" s="51" t="n">
        <v>58</v>
      </c>
      <c r="E54" s="51" t="n">
        <v>3</v>
      </c>
      <c r="F54" s="51" t="n">
        <v>54</v>
      </c>
      <c r="G54" s="51" t="n">
        <v>1</v>
      </c>
      <c r="H54" s="51" t="n">
        <v>52</v>
      </c>
      <c r="I54" s="51" t="n">
        <v>1</v>
      </c>
      <c r="J54" s="51" t="n">
        <v>56</v>
      </c>
      <c r="K54" s="51" t="n">
        <v>1</v>
      </c>
      <c r="L54" s="52" t="n">
        <v>52</v>
      </c>
      <c r="M54" s="52" t="n">
        <v>2</v>
      </c>
      <c r="N54" s="52" t="n">
        <v>63</v>
      </c>
      <c r="O54" s="52" t="n">
        <v>0</v>
      </c>
      <c r="Q54" s="28"/>
    </row>
    <row r="55" customFormat="false" ht="12.75" hidden="false" customHeight="false" outlineLevel="0" collapsed="false">
      <c r="A55" s="32" t="s">
        <v>67</v>
      </c>
      <c r="B55" s="51" t="s">
        <v>169</v>
      </c>
      <c r="C55" s="51" t="s">
        <v>169</v>
      </c>
      <c r="D55" s="51" t="s">
        <v>169</v>
      </c>
      <c r="E55" s="51" t="s">
        <v>169</v>
      </c>
      <c r="F55" s="51" t="s">
        <v>169</v>
      </c>
      <c r="G55" s="51" t="s">
        <v>169</v>
      </c>
      <c r="H55" s="51" t="s">
        <v>169</v>
      </c>
      <c r="I55" s="51" t="s">
        <v>169</v>
      </c>
      <c r="J55" s="51" t="s">
        <v>169</v>
      </c>
      <c r="K55" s="51" t="s">
        <v>169</v>
      </c>
      <c r="L55" s="52" t="n">
        <v>6</v>
      </c>
      <c r="M55" s="52" t="n">
        <v>0</v>
      </c>
      <c r="N55" s="52" t="n">
        <v>7</v>
      </c>
      <c r="O55" s="52" t="n">
        <v>1</v>
      </c>
      <c r="Q55" s="28"/>
    </row>
    <row r="56" customFormat="false" ht="12.75" hidden="false" customHeight="false" outlineLevel="0" collapsed="false">
      <c r="A56" s="32" t="s">
        <v>68</v>
      </c>
      <c r="B56" s="51" t="n">
        <v>10</v>
      </c>
      <c r="C56" s="51" t="n">
        <v>0</v>
      </c>
      <c r="D56" s="51" t="n">
        <v>18</v>
      </c>
      <c r="E56" s="51" t="n">
        <v>0</v>
      </c>
      <c r="F56" s="51" t="n">
        <v>9</v>
      </c>
      <c r="G56" s="51" t="n">
        <v>0</v>
      </c>
      <c r="H56" s="51" t="n">
        <v>14</v>
      </c>
      <c r="I56" s="51" t="n">
        <v>1</v>
      </c>
      <c r="J56" s="51" t="n">
        <v>12</v>
      </c>
      <c r="K56" s="51" t="n">
        <v>1</v>
      </c>
      <c r="L56" s="52" t="n">
        <v>14</v>
      </c>
      <c r="M56" s="52" t="n">
        <v>0</v>
      </c>
      <c r="N56" s="52" t="n">
        <v>17</v>
      </c>
      <c r="O56" s="52" t="n">
        <v>0</v>
      </c>
      <c r="Q56" s="28"/>
    </row>
    <row r="57" customFormat="false" ht="12.75" hidden="false" customHeight="false" outlineLevel="0" collapsed="false">
      <c r="A57" s="32" t="s">
        <v>69</v>
      </c>
      <c r="B57" s="51" t="n">
        <v>6</v>
      </c>
      <c r="C57" s="51" t="n">
        <v>0</v>
      </c>
      <c r="D57" s="51" t="n">
        <v>6</v>
      </c>
      <c r="E57" s="51" t="n">
        <v>0</v>
      </c>
      <c r="F57" s="51" t="n">
        <v>10</v>
      </c>
      <c r="G57" s="51" t="n">
        <v>0</v>
      </c>
      <c r="H57" s="51" t="n">
        <v>6</v>
      </c>
      <c r="I57" s="51" t="n">
        <v>1</v>
      </c>
      <c r="J57" s="51" t="n">
        <v>12</v>
      </c>
      <c r="K57" s="51" t="n">
        <v>1</v>
      </c>
      <c r="L57" s="52" t="n">
        <v>11</v>
      </c>
      <c r="M57" s="52" t="n">
        <v>0</v>
      </c>
      <c r="N57" s="52" t="n">
        <v>9</v>
      </c>
      <c r="O57" s="52" t="n">
        <v>1</v>
      </c>
      <c r="Q57" s="28"/>
    </row>
    <row r="58" customFormat="false" ht="12.75" hidden="false" customHeight="false" outlineLevel="0" collapsed="false">
      <c r="A58" s="32" t="s">
        <v>70</v>
      </c>
      <c r="B58" s="51" t="n">
        <v>9</v>
      </c>
      <c r="C58" s="51" t="n">
        <v>0</v>
      </c>
      <c r="D58" s="51" t="n">
        <v>15</v>
      </c>
      <c r="E58" s="51" t="n">
        <v>1</v>
      </c>
      <c r="F58" s="51" t="n">
        <v>15</v>
      </c>
      <c r="G58" s="51" t="n">
        <v>0</v>
      </c>
      <c r="H58" s="51" t="n">
        <v>9</v>
      </c>
      <c r="I58" s="51" t="n">
        <v>1</v>
      </c>
      <c r="J58" s="51" t="n">
        <v>11</v>
      </c>
      <c r="K58" s="51" t="n">
        <v>2</v>
      </c>
      <c r="L58" s="52" t="n">
        <v>10</v>
      </c>
      <c r="M58" s="52" t="n">
        <v>0</v>
      </c>
      <c r="N58" s="52" t="n">
        <v>12</v>
      </c>
      <c r="O58" s="52" t="n">
        <v>0</v>
      </c>
      <c r="Q58" s="28"/>
    </row>
    <row r="59" customFormat="false" ht="12.75" hidden="false" customHeight="false" outlineLevel="0" collapsed="false">
      <c r="A59" s="32" t="s">
        <v>71</v>
      </c>
      <c r="B59" s="51" t="n">
        <v>1</v>
      </c>
      <c r="C59" s="51" t="n">
        <v>0</v>
      </c>
      <c r="D59" s="51" t="n">
        <v>40</v>
      </c>
      <c r="E59" s="51" t="n">
        <v>0</v>
      </c>
      <c r="F59" s="51" t="n">
        <v>44</v>
      </c>
      <c r="G59" s="51" t="n">
        <v>1</v>
      </c>
      <c r="H59" s="51" t="n">
        <v>40</v>
      </c>
      <c r="I59" s="51" t="n">
        <v>1</v>
      </c>
      <c r="J59" s="51" t="n">
        <v>41</v>
      </c>
      <c r="K59" s="51" t="n">
        <v>1</v>
      </c>
      <c r="L59" s="52" t="n">
        <v>38</v>
      </c>
      <c r="M59" s="52" t="n">
        <v>1</v>
      </c>
      <c r="N59" s="52" t="n">
        <v>33</v>
      </c>
      <c r="O59" s="52" t="n">
        <v>0</v>
      </c>
      <c r="Q59" s="28"/>
    </row>
    <row r="60" customFormat="false" ht="12.75" hidden="false" customHeight="false" outlineLevel="0" collapsed="false">
      <c r="A60" s="32" t="s">
        <v>72</v>
      </c>
      <c r="B60" s="51" t="n">
        <v>37</v>
      </c>
      <c r="C60" s="51" t="n">
        <v>0</v>
      </c>
      <c r="D60" s="51" t="n">
        <v>40</v>
      </c>
      <c r="E60" s="51" t="n">
        <v>2</v>
      </c>
      <c r="F60" s="51" t="n">
        <v>35</v>
      </c>
      <c r="G60" s="51" t="n">
        <v>4</v>
      </c>
      <c r="H60" s="51" t="n">
        <v>35</v>
      </c>
      <c r="I60" s="51" t="n">
        <v>0</v>
      </c>
      <c r="J60" s="51" t="n">
        <v>35</v>
      </c>
      <c r="K60" s="51" t="n">
        <v>1</v>
      </c>
      <c r="L60" s="52" t="n">
        <v>34</v>
      </c>
      <c r="M60" s="52" t="n">
        <v>0</v>
      </c>
      <c r="N60" s="52" t="n">
        <v>28</v>
      </c>
      <c r="O60" s="52" t="n">
        <v>2</v>
      </c>
      <c r="Q60" s="28"/>
    </row>
    <row r="61" customFormat="false" ht="12.75" hidden="false" customHeight="false" outlineLevel="0" collapsed="false">
      <c r="A61" s="32" t="s">
        <v>73</v>
      </c>
      <c r="B61" s="51" t="n">
        <v>13</v>
      </c>
      <c r="C61" s="51" t="n">
        <v>2</v>
      </c>
      <c r="D61" s="51" t="n">
        <v>28</v>
      </c>
      <c r="E61" s="51" t="n">
        <v>5</v>
      </c>
      <c r="F61" s="51" t="n">
        <v>25</v>
      </c>
      <c r="G61" s="51" t="n">
        <v>1</v>
      </c>
      <c r="H61" s="51" t="n">
        <v>24</v>
      </c>
      <c r="I61" s="51" t="n">
        <v>1</v>
      </c>
      <c r="J61" s="51" t="n">
        <v>31</v>
      </c>
      <c r="K61" s="51" t="n">
        <v>0</v>
      </c>
      <c r="L61" s="52" t="n">
        <v>23</v>
      </c>
      <c r="M61" s="52" t="n">
        <v>0</v>
      </c>
      <c r="N61" s="52" t="n">
        <v>20</v>
      </c>
      <c r="O61" s="52" t="n">
        <v>0</v>
      </c>
      <c r="Q61" s="28"/>
    </row>
    <row r="62" customFormat="false" ht="12.75" hidden="false" customHeight="false" outlineLevel="0" collapsed="false">
      <c r="A62" s="32" t="s">
        <v>74</v>
      </c>
      <c r="B62" s="51" t="n">
        <v>13</v>
      </c>
      <c r="C62" s="51" t="n">
        <v>0</v>
      </c>
      <c r="D62" s="51" t="n">
        <v>10</v>
      </c>
      <c r="E62" s="51" t="n">
        <v>0</v>
      </c>
      <c r="F62" s="51" t="n">
        <v>22</v>
      </c>
      <c r="G62" s="51" t="n">
        <v>0</v>
      </c>
      <c r="H62" s="51" t="n">
        <v>20</v>
      </c>
      <c r="I62" s="51" t="n">
        <v>0</v>
      </c>
      <c r="J62" s="51" t="n">
        <v>13</v>
      </c>
      <c r="K62" s="51" t="n">
        <v>0</v>
      </c>
      <c r="L62" s="52" t="n">
        <v>7</v>
      </c>
      <c r="M62" s="52" t="n">
        <v>2</v>
      </c>
      <c r="N62" s="52" t="n">
        <v>19</v>
      </c>
      <c r="O62" s="52" t="n">
        <v>0</v>
      </c>
      <c r="Q62" s="28"/>
    </row>
    <row r="63" customFormat="false" ht="12.75" hidden="false" customHeight="false" outlineLevel="0" collapsed="false">
      <c r="A63" s="32" t="s">
        <v>75</v>
      </c>
      <c r="B63" s="51" t="n">
        <v>9</v>
      </c>
      <c r="C63" s="51" t="n">
        <v>1</v>
      </c>
      <c r="D63" s="51" t="n">
        <v>10</v>
      </c>
      <c r="E63" s="51" t="n">
        <v>1</v>
      </c>
      <c r="F63" s="51" t="n">
        <v>12</v>
      </c>
      <c r="G63" s="51" t="n">
        <v>1</v>
      </c>
      <c r="H63" s="51" t="n">
        <v>8</v>
      </c>
      <c r="I63" s="51" t="n">
        <v>1</v>
      </c>
      <c r="J63" s="51" t="n">
        <v>14</v>
      </c>
      <c r="K63" s="51" t="n">
        <v>0</v>
      </c>
      <c r="L63" s="52" t="n">
        <v>8</v>
      </c>
      <c r="M63" s="52" t="n">
        <v>0</v>
      </c>
      <c r="N63" s="52" t="n">
        <v>12</v>
      </c>
      <c r="O63" s="52" t="n">
        <v>0</v>
      </c>
      <c r="Q63" s="28"/>
    </row>
    <row r="64" customFormat="false" ht="12.75" hidden="false" customHeight="false" outlineLevel="0" collapsed="false">
      <c r="A64" s="32" t="s">
        <v>76</v>
      </c>
      <c r="B64" s="51" t="n">
        <v>0</v>
      </c>
      <c r="C64" s="51" t="n">
        <v>0</v>
      </c>
      <c r="D64" s="51" t="n">
        <v>0</v>
      </c>
      <c r="E64" s="51" t="n">
        <v>0</v>
      </c>
      <c r="F64" s="51" t="n">
        <v>0</v>
      </c>
      <c r="G64" s="51" t="n">
        <v>0</v>
      </c>
      <c r="H64" s="51" t="n">
        <v>0</v>
      </c>
      <c r="I64" s="51" t="n">
        <v>0</v>
      </c>
      <c r="J64" s="51" t="n">
        <v>2</v>
      </c>
      <c r="K64" s="51" t="n">
        <v>0</v>
      </c>
      <c r="L64" s="52" t="n">
        <v>0</v>
      </c>
      <c r="M64" s="52" t="n">
        <v>0</v>
      </c>
      <c r="N64" s="52" t="n">
        <v>2</v>
      </c>
      <c r="O64" s="52" t="n">
        <v>0</v>
      </c>
      <c r="Q64" s="28"/>
    </row>
    <row r="65" customFormat="false" ht="12.75" hidden="false" customHeight="false" outlineLevel="0" collapsed="false">
      <c r="A65" s="32" t="s">
        <v>77</v>
      </c>
      <c r="B65" s="51" t="n">
        <v>14</v>
      </c>
      <c r="C65" s="51" t="n">
        <v>1</v>
      </c>
      <c r="D65" s="51" t="n">
        <v>20</v>
      </c>
      <c r="E65" s="51" t="n">
        <v>1</v>
      </c>
      <c r="F65" s="51" t="n">
        <v>24</v>
      </c>
      <c r="G65" s="51" t="n">
        <v>0</v>
      </c>
      <c r="H65" s="51" t="n">
        <v>22</v>
      </c>
      <c r="I65" s="51" t="n">
        <v>0</v>
      </c>
      <c r="J65" s="51" t="n">
        <v>19</v>
      </c>
      <c r="K65" s="51" t="n">
        <v>0</v>
      </c>
      <c r="L65" s="52" t="n">
        <v>15</v>
      </c>
      <c r="M65" s="52" t="n">
        <v>0</v>
      </c>
      <c r="N65" s="52" t="n">
        <v>13</v>
      </c>
      <c r="O65" s="52" t="n">
        <v>1</v>
      </c>
      <c r="Q65" s="28"/>
    </row>
    <row r="66" customFormat="false" ht="12.75" hidden="false" customHeight="false" outlineLevel="0" collapsed="false">
      <c r="A66" s="32" t="s">
        <v>78</v>
      </c>
      <c r="B66" s="51" t="n">
        <v>2</v>
      </c>
      <c r="C66" s="51" t="n">
        <v>1</v>
      </c>
      <c r="D66" s="51" t="n">
        <v>2</v>
      </c>
      <c r="E66" s="51" t="n">
        <v>0</v>
      </c>
      <c r="F66" s="51" t="n">
        <v>2</v>
      </c>
      <c r="G66" s="51" t="n">
        <v>0</v>
      </c>
      <c r="H66" s="51" t="n">
        <v>2</v>
      </c>
      <c r="I66" s="51" t="n">
        <v>0</v>
      </c>
      <c r="J66" s="51" t="n">
        <v>0</v>
      </c>
      <c r="K66" s="51" t="n">
        <v>0</v>
      </c>
      <c r="L66" s="52" t="n">
        <v>4</v>
      </c>
      <c r="M66" s="52" t="n">
        <v>0</v>
      </c>
      <c r="N66" s="52" t="n">
        <v>2</v>
      </c>
      <c r="O66" s="52" t="n">
        <v>0</v>
      </c>
      <c r="Q66" s="28"/>
    </row>
    <row r="67" customFormat="false" ht="12.75" hidden="false" customHeight="false" outlineLevel="0" collapsed="false">
      <c r="A67" s="32" t="s">
        <v>79</v>
      </c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2"/>
      <c r="M67" s="52"/>
      <c r="N67" s="52" t="n">
        <v>6</v>
      </c>
      <c r="O67" s="52" t="n">
        <v>1</v>
      </c>
      <c r="Q67" s="28"/>
    </row>
    <row r="68" s="62" customFormat="true" ht="12.75" hidden="false" customHeight="false" outlineLevel="0" collapsed="false">
      <c r="A68" s="32" t="s">
        <v>80</v>
      </c>
      <c r="B68" s="51" t="n">
        <v>9</v>
      </c>
      <c r="C68" s="51" t="n">
        <v>1</v>
      </c>
      <c r="D68" s="51" t="n">
        <v>11</v>
      </c>
      <c r="E68" s="51" t="n">
        <v>0</v>
      </c>
      <c r="F68" s="51" t="n">
        <v>7</v>
      </c>
      <c r="G68" s="51" t="n">
        <v>0</v>
      </c>
      <c r="H68" s="51" t="n">
        <v>8</v>
      </c>
      <c r="I68" s="51" t="n">
        <v>0</v>
      </c>
      <c r="J68" s="51" t="n">
        <v>6</v>
      </c>
      <c r="K68" s="51" t="n">
        <v>0</v>
      </c>
      <c r="L68" s="52" t="n">
        <v>5</v>
      </c>
      <c r="M68" s="52" t="n">
        <v>0</v>
      </c>
      <c r="N68" s="52" t="n">
        <v>7</v>
      </c>
      <c r="O68" s="52" t="n">
        <v>1</v>
      </c>
      <c r="Q68" s="28"/>
    </row>
    <row r="69" customFormat="false" ht="12.75" hidden="false" customHeight="false" outlineLevel="0" collapsed="false">
      <c r="A69" s="32" t="s">
        <v>81</v>
      </c>
      <c r="B69" s="51" t="n">
        <v>23</v>
      </c>
      <c r="C69" s="51" t="n">
        <v>2</v>
      </c>
      <c r="D69" s="51" t="n">
        <v>28</v>
      </c>
      <c r="E69" s="51" t="n">
        <v>1</v>
      </c>
      <c r="F69" s="51" t="n">
        <v>29</v>
      </c>
      <c r="G69" s="51" t="n">
        <v>1</v>
      </c>
      <c r="H69" s="51" t="n">
        <v>18</v>
      </c>
      <c r="I69" s="51" t="n">
        <v>0</v>
      </c>
      <c r="J69" s="51" t="n">
        <v>33</v>
      </c>
      <c r="K69" s="51" t="n">
        <v>0</v>
      </c>
      <c r="L69" s="52" t="n">
        <v>33</v>
      </c>
      <c r="M69" s="52" t="n">
        <v>0</v>
      </c>
      <c r="N69" s="52" t="n">
        <v>33</v>
      </c>
      <c r="O69" s="52" t="n">
        <v>0</v>
      </c>
      <c r="Q69" s="28"/>
    </row>
    <row r="70" customFormat="false" ht="12.75" hidden="false" customHeight="false" outlineLevel="0" collapsed="false">
      <c r="A70" s="32" t="s">
        <v>82</v>
      </c>
      <c r="B70" s="51" t="s">
        <v>169</v>
      </c>
      <c r="C70" s="51" t="s">
        <v>169</v>
      </c>
      <c r="D70" s="51" t="s">
        <v>169</v>
      </c>
      <c r="E70" s="51" t="s">
        <v>169</v>
      </c>
      <c r="F70" s="51" t="s">
        <v>169</v>
      </c>
      <c r="G70" s="51" t="s">
        <v>169</v>
      </c>
      <c r="H70" s="51" t="s">
        <v>169</v>
      </c>
      <c r="I70" s="51" t="s">
        <v>169</v>
      </c>
      <c r="J70" s="51" t="s">
        <v>169</v>
      </c>
      <c r="K70" s="51" t="s">
        <v>169</v>
      </c>
      <c r="L70" s="52" t="n">
        <v>6</v>
      </c>
      <c r="M70" s="52" t="n">
        <v>0</v>
      </c>
      <c r="N70" s="52" t="n">
        <v>18</v>
      </c>
      <c r="O70" s="52" t="n">
        <v>0</v>
      </c>
      <c r="Q70" s="28"/>
    </row>
    <row r="71" customFormat="false" ht="12.75" hidden="false" customHeight="false" outlineLevel="0" collapsed="false">
      <c r="A71" s="32" t="s">
        <v>83</v>
      </c>
      <c r="B71" s="51" t="n">
        <v>1</v>
      </c>
      <c r="C71" s="51" t="n">
        <v>0</v>
      </c>
      <c r="D71" s="51" t="n">
        <v>1</v>
      </c>
      <c r="E71" s="51" t="n">
        <v>0</v>
      </c>
      <c r="F71" s="51" t="n">
        <v>3</v>
      </c>
      <c r="G71" s="51" t="n">
        <v>0</v>
      </c>
      <c r="H71" s="51" t="n">
        <v>0</v>
      </c>
      <c r="I71" s="51" t="n">
        <v>0</v>
      </c>
      <c r="J71" s="51" t="n">
        <v>2</v>
      </c>
      <c r="K71" s="51" t="n">
        <v>1</v>
      </c>
      <c r="L71" s="52" t="n">
        <v>2</v>
      </c>
      <c r="M71" s="52" t="n">
        <v>0</v>
      </c>
      <c r="N71" s="52" t="n">
        <v>4</v>
      </c>
      <c r="O71" s="52" t="n">
        <v>0</v>
      </c>
      <c r="Q71" s="28"/>
    </row>
    <row r="72" customFormat="false" ht="12.75" hidden="false" customHeight="false" outlineLevel="0" collapsed="false">
      <c r="A72" s="32" t="s">
        <v>84</v>
      </c>
      <c r="B72" s="51" t="n">
        <v>0</v>
      </c>
      <c r="C72" s="51" t="n">
        <v>0</v>
      </c>
      <c r="D72" s="51" t="n">
        <v>0</v>
      </c>
      <c r="E72" s="51" t="n">
        <v>0</v>
      </c>
      <c r="F72" s="51" t="n">
        <v>0</v>
      </c>
      <c r="G72" s="51" t="n">
        <v>0</v>
      </c>
      <c r="H72" s="51" t="n">
        <v>1</v>
      </c>
      <c r="I72" s="51" t="n">
        <v>0</v>
      </c>
      <c r="J72" s="51" t="n">
        <v>0</v>
      </c>
      <c r="K72" s="51" t="n">
        <v>0</v>
      </c>
      <c r="L72" s="52" t="n">
        <v>2</v>
      </c>
      <c r="M72" s="52" t="n">
        <v>0</v>
      </c>
      <c r="N72" s="52" t="n">
        <v>1</v>
      </c>
      <c r="O72" s="52" t="n">
        <v>0</v>
      </c>
      <c r="Q72" s="28"/>
    </row>
    <row r="73" customFormat="false" ht="12.75" hidden="false" customHeight="false" outlineLevel="0" collapsed="false">
      <c r="A73" s="32" t="s">
        <v>85</v>
      </c>
      <c r="B73" s="51" t="n">
        <v>1</v>
      </c>
      <c r="C73" s="51" t="n">
        <v>1</v>
      </c>
      <c r="D73" s="51" t="n">
        <v>2</v>
      </c>
      <c r="E73" s="51" t="n">
        <v>0</v>
      </c>
      <c r="F73" s="51" t="n">
        <v>3</v>
      </c>
      <c r="G73" s="51" t="n">
        <v>0</v>
      </c>
      <c r="H73" s="51" t="n">
        <v>3</v>
      </c>
      <c r="I73" s="51" t="n">
        <v>0</v>
      </c>
      <c r="J73" s="51" t="n">
        <v>1</v>
      </c>
      <c r="K73" s="51" t="n">
        <v>0</v>
      </c>
      <c r="L73" s="52" t="n">
        <v>3</v>
      </c>
      <c r="M73" s="52" t="n">
        <v>0</v>
      </c>
      <c r="N73" s="52" t="n">
        <v>1</v>
      </c>
      <c r="O73" s="52" t="n">
        <v>0</v>
      </c>
      <c r="Q73" s="28"/>
    </row>
    <row r="74" customFormat="false" ht="12.75" hidden="false" customHeight="false" outlineLevel="0" collapsed="false">
      <c r="A74" s="32" t="s">
        <v>86</v>
      </c>
      <c r="B74" s="51" t="n">
        <v>5</v>
      </c>
      <c r="C74" s="51" t="n">
        <v>0</v>
      </c>
      <c r="D74" s="51" t="n">
        <v>2</v>
      </c>
      <c r="E74" s="51" t="n">
        <v>0</v>
      </c>
      <c r="F74" s="51" t="n">
        <v>1</v>
      </c>
      <c r="G74" s="51" t="n">
        <v>0</v>
      </c>
      <c r="H74" s="51" t="n">
        <v>7</v>
      </c>
      <c r="I74" s="51" t="n">
        <v>0</v>
      </c>
      <c r="J74" s="51" t="n">
        <v>4</v>
      </c>
      <c r="K74" s="51" t="n">
        <v>0</v>
      </c>
      <c r="L74" s="52" t="n">
        <v>7</v>
      </c>
      <c r="M74" s="52" t="n">
        <v>0</v>
      </c>
      <c r="N74" s="52" t="n">
        <v>6</v>
      </c>
      <c r="O74" s="52" t="n">
        <v>0</v>
      </c>
      <c r="Q74" s="28"/>
    </row>
    <row r="75" customFormat="false" ht="12.75" hidden="false" customHeight="false" outlineLevel="0" collapsed="false">
      <c r="A75" s="32" t="s">
        <v>87</v>
      </c>
      <c r="B75" s="51" t="n">
        <v>0</v>
      </c>
      <c r="C75" s="51" t="n">
        <v>0</v>
      </c>
      <c r="D75" s="51" t="n">
        <v>1</v>
      </c>
      <c r="E75" s="51" t="n">
        <v>0</v>
      </c>
      <c r="F75" s="51" t="n">
        <v>0</v>
      </c>
      <c r="G75" s="51" t="n">
        <v>0</v>
      </c>
      <c r="H75" s="51" t="n">
        <v>2</v>
      </c>
      <c r="I75" s="51" t="n">
        <v>0</v>
      </c>
      <c r="J75" s="51" t="n">
        <v>0</v>
      </c>
      <c r="K75" s="51" t="n">
        <v>1</v>
      </c>
      <c r="L75" s="52" t="n">
        <v>1</v>
      </c>
      <c r="M75" s="52" t="n">
        <v>0</v>
      </c>
      <c r="N75" s="52" t="n">
        <v>1</v>
      </c>
      <c r="O75" s="52" t="n">
        <v>0</v>
      </c>
      <c r="Q75" s="28"/>
    </row>
    <row r="76" customFormat="false" ht="12.75" hidden="false" customHeight="false" outlineLevel="0" collapsed="false">
      <c r="A76" s="32" t="s">
        <v>88</v>
      </c>
      <c r="B76" s="51" t="n">
        <v>2</v>
      </c>
      <c r="C76" s="51" t="n">
        <v>0</v>
      </c>
      <c r="D76" s="51" t="n">
        <v>5</v>
      </c>
      <c r="E76" s="51" t="n">
        <v>0</v>
      </c>
      <c r="F76" s="51" t="n">
        <v>0</v>
      </c>
      <c r="G76" s="51" t="n">
        <v>0</v>
      </c>
      <c r="H76" s="51" t="n">
        <v>2</v>
      </c>
      <c r="I76" s="51" t="n">
        <v>0</v>
      </c>
      <c r="J76" s="51" t="n">
        <v>1</v>
      </c>
      <c r="K76" s="51" t="n">
        <v>0</v>
      </c>
      <c r="L76" s="52" t="n">
        <v>2</v>
      </c>
      <c r="M76" s="52" t="n">
        <v>0</v>
      </c>
      <c r="N76" s="52" t="n">
        <v>5</v>
      </c>
      <c r="O76" s="52" t="n">
        <v>0</v>
      </c>
      <c r="Q76" s="28"/>
    </row>
    <row r="77" customFormat="false" ht="12.75" hidden="false" customHeight="false" outlineLevel="0" collapsed="false">
      <c r="A77" s="32" t="s">
        <v>89</v>
      </c>
      <c r="B77" s="51" t="s">
        <v>169</v>
      </c>
      <c r="C77" s="51" t="s">
        <v>169</v>
      </c>
      <c r="D77" s="51" t="s">
        <v>169</v>
      </c>
      <c r="E77" s="51" t="s">
        <v>169</v>
      </c>
      <c r="F77" s="51" t="s">
        <v>169</v>
      </c>
      <c r="G77" s="51" t="s">
        <v>169</v>
      </c>
      <c r="H77" s="51" t="s">
        <v>169</v>
      </c>
      <c r="I77" s="51" t="s">
        <v>169</v>
      </c>
      <c r="J77" s="51" t="n">
        <v>12</v>
      </c>
      <c r="K77" s="51" t="n">
        <v>1</v>
      </c>
      <c r="L77" s="52" t="n">
        <v>2</v>
      </c>
      <c r="M77" s="52" t="n">
        <v>0</v>
      </c>
      <c r="N77" s="52" t="n">
        <v>1</v>
      </c>
      <c r="O77" s="52" t="n">
        <v>0</v>
      </c>
      <c r="Q77" s="28"/>
    </row>
    <row r="78" customFormat="false" ht="12.75" hidden="false" customHeight="false" outlineLevel="0" collapsed="false">
      <c r="A78" s="32" t="s">
        <v>90</v>
      </c>
      <c r="B78" s="51" t="n">
        <v>33</v>
      </c>
      <c r="C78" s="51" t="n">
        <v>1</v>
      </c>
      <c r="D78" s="51" t="n">
        <v>39</v>
      </c>
      <c r="E78" s="51" t="n">
        <v>0</v>
      </c>
      <c r="F78" s="51" t="n">
        <v>39</v>
      </c>
      <c r="G78" s="51" t="n">
        <v>5</v>
      </c>
      <c r="H78" s="51" t="n">
        <v>42</v>
      </c>
      <c r="I78" s="51" t="n">
        <v>3</v>
      </c>
      <c r="J78" s="51" t="n">
        <v>34</v>
      </c>
      <c r="K78" s="51" t="n">
        <v>3</v>
      </c>
      <c r="L78" s="52" t="n">
        <v>46</v>
      </c>
      <c r="M78" s="52" t="n">
        <v>0</v>
      </c>
      <c r="N78" s="52" t="n">
        <v>24</v>
      </c>
      <c r="O78" s="52" t="n">
        <v>0</v>
      </c>
      <c r="Q78" s="28"/>
    </row>
    <row r="79" customFormat="false" ht="12.75" hidden="false" customHeight="false" outlineLevel="0" collapsed="false">
      <c r="A79" s="32" t="s">
        <v>91</v>
      </c>
      <c r="B79" s="51" t="n">
        <v>3</v>
      </c>
      <c r="C79" s="51" t="n">
        <v>1</v>
      </c>
      <c r="D79" s="51" t="n">
        <v>6</v>
      </c>
      <c r="E79" s="51" t="n">
        <v>2</v>
      </c>
      <c r="F79" s="51" t="n">
        <v>9</v>
      </c>
      <c r="G79" s="51" t="n">
        <v>1</v>
      </c>
      <c r="H79" s="51" t="n">
        <v>10</v>
      </c>
      <c r="I79" s="51" t="n">
        <v>0</v>
      </c>
      <c r="J79" s="51" t="n">
        <v>6</v>
      </c>
      <c r="K79" s="51" t="n">
        <v>0</v>
      </c>
      <c r="L79" s="52" t="n">
        <v>9</v>
      </c>
      <c r="M79" s="52" t="n">
        <v>1</v>
      </c>
      <c r="N79" s="52" t="n">
        <v>7</v>
      </c>
      <c r="O79" s="52" t="n">
        <v>0</v>
      </c>
      <c r="Q79" s="28"/>
    </row>
    <row r="80" customFormat="false" ht="12.75" hidden="false" customHeight="false" outlineLevel="0" collapsed="false">
      <c r="A80" s="32" t="s">
        <v>92</v>
      </c>
      <c r="B80" s="51" t="n">
        <v>1</v>
      </c>
      <c r="C80" s="51" t="n">
        <v>0</v>
      </c>
      <c r="D80" s="51" t="n">
        <v>2</v>
      </c>
      <c r="E80" s="51" t="n">
        <v>0</v>
      </c>
      <c r="F80" s="51" t="n">
        <v>0</v>
      </c>
      <c r="G80" s="51" t="n">
        <v>0</v>
      </c>
      <c r="H80" s="51" t="n">
        <v>0</v>
      </c>
      <c r="I80" s="51" t="n">
        <v>0</v>
      </c>
      <c r="J80" s="51" t="n">
        <v>0</v>
      </c>
      <c r="K80" s="51" t="n">
        <v>0</v>
      </c>
      <c r="L80" s="52" t="n">
        <v>1</v>
      </c>
      <c r="M80" s="52" t="n">
        <v>0</v>
      </c>
      <c r="N80" s="52" t="n">
        <v>2</v>
      </c>
      <c r="O80" s="52" t="n">
        <v>0</v>
      </c>
      <c r="Q80" s="28"/>
    </row>
    <row r="81" customFormat="false" ht="12.75" hidden="false" customHeight="false" outlineLevel="0" collapsed="false">
      <c r="A81" s="32" t="s">
        <v>93</v>
      </c>
      <c r="B81" s="51" t="n">
        <v>0</v>
      </c>
      <c r="C81" s="51" t="n">
        <v>0</v>
      </c>
      <c r="D81" s="51" t="n">
        <v>2</v>
      </c>
      <c r="E81" s="51" t="n">
        <v>0</v>
      </c>
      <c r="F81" s="51" t="n">
        <v>0</v>
      </c>
      <c r="G81" s="51" t="n">
        <v>0</v>
      </c>
      <c r="H81" s="51" t="n">
        <v>0</v>
      </c>
      <c r="I81" s="51" t="n">
        <v>0</v>
      </c>
      <c r="J81" s="51" t="n">
        <v>0</v>
      </c>
      <c r="K81" s="51" t="n">
        <v>0</v>
      </c>
      <c r="L81" s="52" t="n">
        <v>2</v>
      </c>
      <c r="M81" s="52" t="n">
        <v>0</v>
      </c>
      <c r="N81" s="52" t="n">
        <v>0</v>
      </c>
      <c r="O81" s="52" t="n">
        <v>0</v>
      </c>
      <c r="Q81" s="28"/>
    </row>
    <row r="82" customFormat="false" ht="12.75" hidden="false" customHeight="false" outlineLevel="0" collapsed="false">
      <c r="A82" s="32" t="s">
        <v>94</v>
      </c>
      <c r="B82" s="51" t="n">
        <v>2</v>
      </c>
      <c r="C82" s="51" t="n">
        <v>1</v>
      </c>
      <c r="D82" s="51" t="n">
        <v>0</v>
      </c>
      <c r="E82" s="51" t="n">
        <v>0</v>
      </c>
      <c r="F82" s="51" t="n">
        <v>1</v>
      </c>
      <c r="G82" s="51" t="n">
        <v>0</v>
      </c>
      <c r="H82" s="51" t="n">
        <v>2</v>
      </c>
      <c r="I82" s="51" t="n">
        <v>0</v>
      </c>
      <c r="J82" s="51" t="n">
        <v>0</v>
      </c>
      <c r="K82" s="51" t="n">
        <v>0</v>
      </c>
      <c r="L82" s="52" t="n">
        <v>2</v>
      </c>
      <c r="M82" s="52" t="n">
        <v>0</v>
      </c>
      <c r="N82" s="52" t="n">
        <v>2</v>
      </c>
      <c r="O82" s="52" t="n">
        <v>1</v>
      </c>
      <c r="Q82" s="28"/>
    </row>
    <row r="83" customFormat="false" ht="12.75" hidden="false" customHeight="false" outlineLevel="0" collapsed="false">
      <c r="A83" s="32" t="s">
        <v>95</v>
      </c>
      <c r="B83" s="51" t="n">
        <v>3</v>
      </c>
      <c r="C83" s="51" t="n">
        <v>0</v>
      </c>
      <c r="D83" s="51" t="n">
        <v>11</v>
      </c>
      <c r="E83" s="51" t="n">
        <v>0</v>
      </c>
      <c r="F83" s="51" t="n">
        <v>11</v>
      </c>
      <c r="G83" s="51" t="n">
        <v>0</v>
      </c>
      <c r="H83" s="51" t="n">
        <v>11</v>
      </c>
      <c r="I83" s="51" t="n">
        <v>1</v>
      </c>
      <c r="J83" s="51" t="n">
        <v>14</v>
      </c>
      <c r="K83" s="51" t="n">
        <v>0</v>
      </c>
      <c r="L83" s="52" t="n">
        <v>24</v>
      </c>
      <c r="M83" s="52" t="n">
        <v>0</v>
      </c>
      <c r="N83" s="52" t="n">
        <v>8</v>
      </c>
      <c r="O83" s="52" t="n">
        <v>0</v>
      </c>
      <c r="Q83" s="28"/>
    </row>
    <row r="84" customFormat="false" ht="12.75" hidden="false" customHeight="false" outlineLevel="0" collapsed="false">
      <c r="A84" s="32" t="s">
        <v>96</v>
      </c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2"/>
      <c r="M84" s="52"/>
      <c r="N84" s="52" t="n">
        <v>3</v>
      </c>
      <c r="O84" s="52" t="n">
        <v>0</v>
      </c>
      <c r="Q84" s="28"/>
    </row>
    <row r="85" customFormat="false" ht="12.75" hidden="false" customHeight="false" outlineLevel="0" collapsed="false">
      <c r="A85" s="32" t="s">
        <v>97</v>
      </c>
      <c r="B85" s="51" t="n">
        <v>1</v>
      </c>
      <c r="C85" s="51" t="n">
        <v>0</v>
      </c>
      <c r="D85" s="51" t="n">
        <v>0</v>
      </c>
      <c r="E85" s="51" t="n">
        <v>0</v>
      </c>
      <c r="F85" s="51" t="n">
        <v>1</v>
      </c>
      <c r="G85" s="51" t="n">
        <v>0</v>
      </c>
      <c r="H85" s="51" t="n">
        <v>0</v>
      </c>
      <c r="I85" s="51" t="n">
        <v>0</v>
      </c>
      <c r="J85" s="51" t="n">
        <v>1</v>
      </c>
      <c r="K85" s="51" t="n">
        <v>0</v>
      </c>
      <c r="L85" s="52" t="n">
        <v>1</v>
      </c>
      <c r="M85" s="52" t="n">
        <v>1</v>
      </c>
      <c r="N85" s="52" t="n">
        <v>1</v>
      </c>
      <c r="O85" s="52" t="n">
        <v>0</v>
      </c>
      <c r="Q85" s="28"/>
    </row>
    <row r="86" customFormat="false" ht="12.75" hidden="false" customHeight="false" outlineLevel="0" collapsed="false">
      <c r="A86" s="32" t="s">
        <v>98</v>
      </c>
      <c r="B86" s="51" t="n">
        <v>0</v>
      </c>
      <c r="C86" s="51" t="n">
        <v>0</v>
      </c>
      <c r="D86" s="51" t="n">
        <v>1</v>
      </c>
      <c r="E86" s="51" t="n">
        <v>0</v>
      </c>
      <c r="F86" s="51" t="n">
        <v>0</v>
      </c>
      <c r="G86" s="51" t="n">
        <v>0</v>
      </c>
      <c r="H86" s="51" t="n">
        <v>0</v>
      </c>
      <c r="I86" s="51" t="n">
        <v>0</v>
      </c>
      <c r="J86" s="51" t="n">
        <v>0</v>
      </c>
      <c r="K86" s="51" t="n">
        <v>0</v>
      </c>
      <c r="L86" s="52" t="n">
        <v>0</v>
      </c>
      <c r="M86" s="52" t="n">
        <v>0</v>
      </c>
      <c r="N86" s="52" t="n">
        <v>0</v>
      </c>
      <c r="O86" s="52" t="n">
        <v>0</v>
      </c>
      <c r="Q86" s="28"/>
    </row>
    <row r="87" customFormat="false" ht="12.75" hidden="false" customHeight="false" outlineLevel="0" collapsed="false">
      <c r="A87" s="32" t="s">
        <v>99</v>
      </c>
      <c r="B87" s="51" t="n">
        <v>0</v>
      </c>
      <c r="C87" s="51" t="n">
        <v>0</v>
      </c>
      <c r="D87" s="51" t="n">
        <v>0</v>
      </c>
      <c r="E87" s="51" t="n">
        <v>0</v>
      </c>
      <c r="F87" s="51" t="n">
        <v>1</v>
      </c>
      <c r="G87" s="51" t="n">
        <v>0</v>
      </c>
      <c r="H87" s="51" t="n">
        <v>0</v>
      </c>
      <c r="I87" s="51" t="n">
        <v>0</v>
      </c>
      <c r="J87" s="51" t="n">
        <v>1</v>
      </c>
      <c r="K87" s="51" t="n">
        <v>0</v>
      </c>
      <c r="L87" s="52" t="n">
        <v>0</v>
      </c>
      <c r="M87" s="52" t="n">
        <v>0</v>
      </c>
      <c r="N87" s="52" t="n">
        <v>0</v>
      </c>
      <c r="O87" s="52" t="n">
        <v>0</v>
      </c>
      <c r="Q87" s="28"/>
    </row>
    <row r="88" customFormat="false" ht="12.75" hidden="false" customHeight="false" outlineLevel="0" collapsed="false">
      <c r="A88" s="32" t="s">
        <v>100</v>
      </c>
      <c r="B88" s="51" t="n">
        <v>2</v>
      </c>
      <c r="C88" s="51" t="n">
        <v>0</v>
      </c>
      <c r="D88" s="51" t="n">
        <v>3</v>
      </c>
      <c r="E88" s="51" t="n">
        <v>0</v>
      </c>
      <c r="F88" s="51" t="n">
        <v>2</v>
      </c>
      <c r="G88" s="51" t="n">
        <v>0</v>
      </c>
      <c r="H88" s="51" t="n">
        <v>2</v>
      </c>
      <c r="I88" s="51" t="n">
        <v>0</v>
      </c>
      <c r="J88" s="51" t="n">
        <v>1</v>
      </c>
      <c r="K88" s="51" t="n">
        <v>0</v>
      </c>
      <c r="L88" s="52" t="n">
        <v>2</v>
      </c>
      <c r="M88" s="52" t="n">
        <v>0</v>
      </c>
      <c r="N88" s="52" t="n">
        <v>1</v>
      </c>
      <c r="O88" s="52" t="n">
        <v>0</v>
      </c>
      <c r="Q88" s="28"/>
    </row>
    <row r="89" customFormat="false" ht="12.75" hidden="false" customHeight="false" outlineLevel="0" collapsed="false">
      <c r="A89" s="32" t="s">
        <v>101</v>
      </c>
      <c r="B89" s="51" t="n">
        <v>0</v>
      </c>
      <c r="C89" s="51" t="n">
        <v>0</v>
      </c>
      <c r="D89" s="51" t="n">
        <v>0</v>
      </c>
      <c r="E89" s="51" t="n">
        <v>0</v>
      </c>
      <c r="F89" s="51" t="n">
        <v>2</v>
      </c>
      <c r="G89" s="51" t="n">
        <v>0</v>
      </c>
      <c r="H89" s="51" t="n">
        <v>0</v>
      </c>
      <c r="I89" s="51" t="n">
        <v>0</v>
      </c>
      <c r="J89" s="51" t="n">
        <v>0</v>
      </c>
      <c r="K89" s="51" t="n">
        <v>0</v>
      </c>
      <c r="L89" s="52" t="n">
        <v>1</v>
      </c>
      <c r="M89" s="52" t="n">
        <v>0</v>
      </c>
      <c r="N89" s="52" t="n">
        <v>0</v>
      </c>
      <c r="O89" s="52" t="n">
        <v>0</v>
      </c>
      <c r="Q89" s="28"/>
    </row>
    <row r="90" customFormat="false" ht="12.75" hidden="false" customHeight="false" outlineLevel="0" collapsed="false">
      <c r="A90" s="32" t="s">
        <v>102</v>
      </c>
      <c r="B90" s="51" t="s">
        <v>169</v>
      </c>
      <c r="C90" s="51" t="s">
        <v>169</v>
      </c>
      <c r="D90" s="51" t="s">
        <v>169</v>
      </c>
      <c r="E90" s="51" t="s">
        <v>169</v>
      </c>
      <c r="F90" s="51" t="s">
        <v>169</v>
      </c>
      <c r="G90" s="51" t="s">
        <v>169</v>
      </c>
      <c r="H90" s="51" t="s">
        <v>169</v>
      </c>
      <c r="I90" s="51" t="s">
        <v>169</v>
      </c>
      <c r="J90" s="51" t="n">
        <v>4</v>
      </c>
      <c r="K90" s="51" t="n">
        <v>1</v>
      </c>
      <c r="L90" s="52" t="n">
        <v>1</v>
      </c>
      <c r="M90" s="52" t="n">
        <v>0</v>
      </c>
      <c r="N90" s="52" t="n">
        <v>0</v>
      </c>
      <c r="O90" s="52" t="n">
        <v>0</v>
      </c>
      <c r="Q90" s="28"/>
    </row>
    <row r="91" customFormat="false" ht="12.75" hidden="false" customHeight="false" outlineLevel="0" collapsed="false">
      <c r="A91" s="32" t="s">
        <v>103</v>
      </c>
      <c r="B91" s="51" t="n">
        <v>3</v>
      </c>
      <c r="C91" s="51" t="n">
        <v>0</v>
      </c>
      <c r="D91" s="51" t="n">
        <v>0</v>
      </c>
      <c r="E91" s="51" t="n">
        <v>0</v>
      </c>
      <c r="F91" s="51" t="n">
        <v>5</v>
      </c>
      <c r="G91" s="51" t="n">
        <v>0</v>
      </c>
      <c r="H91" s="51" t="n">
        <v>1</v>
      </c>
      <c r="I91" s="51" t="n">
        <v>0</v>
      </c>
      <c r="J91" s="51" t="n">
        <v>2</v>
      </c>
      <c r="K91" s="51" t="n">
        <v>0</v>
      </c>
      <c r="L91" s="52" t="n">
        <v>2</v>
      </c>
      <c r="M91" s="52" t="n">
        <v>0</v>
      </c>
      <c r="N91" s="52" t="n">
        <v>0</v>
      </c>
      <c r="O91" s="52" t="n">
        <v>0</v>
      </c>
      <c r="Q91" s="28"/>
    </row>
    <row r="92" customFormat="false" ht="12.75" hidden="false" customHeight="false" outlineLevel="0" collapsed="false">
      <c r="A92" s="32" t="s">
        <v>104</v>
      </c>
      <c r="B92" s="51" t="n">
        <v>0</v>
      </c>
      <c r="C92" s="51" t="n">
        <v>0</v>
      </c>
      <c r="D92" s="51" t="n">
        <v>0</v>
      </c>
      <c r="E92" s="51" t="n">
        <v>0</v>
      </c>
      <c r="F92" s="51" t="n">
        <v>0</v>
      </c>
      <c r="G92" s="51" t="n">
        <v>0</v>
      </c>
      <c r="H92" s="51" t="n">
        <v>1</v>
      </c>
      <c r="I92" s="51" t="n">
        <v>0</v>
      </c>
      <c r="J92" s="51" t="n">
        <v>1</v>
      </c>
      <c r="K92" s="51" t="n">
        <v>0</v>
      </c>
      <c r="L92" s="52" t="n">
        <v>0</v>
      </c>
      <c r="M92" s="52" t="n">
        <v>0</v>
      </c>
      <c r="N92" s="52" t="n">
        <v>1</v>
      </c>
      <c r="O92" s="52" t="n">
        <v>0</v>
      </c>
      <c r="Q92" s="28"/>
    </row>
    <row r="93" customFormat="false" ht="12.75" hidden="false" customHeight="false" outlineLevel="0" collapsed="false">
      <c r="A93" s="32" t="s">
        <v>105</v>
      </c>
      <c r="B93" s="51" t="n">
        <v>2</v>
      </c>
      <c r="C93" s="51" t="n">
        <v>0</v>
      </c>
      <c r="D93" s="51" t="n">
        <v>1</v>
      </c>
      <c r="E93" s="51" t="n">
        <v>0</v>
      </c>
      <c r="F93" s="51" t="n">
        <v>3</v>
      </c>
      <c r="G93" s="51" t="n">
        <v>0</v>
      </c>
      <c r="H93" s="51" t="n">
        <v>6</v>
      </c>
      <c r="I93" s="51" t="n">
        <v>0</v>
      </c>
      <c r="J93" s="51" t="n">
        <v>2</v>
      </c>
      <c r="K93" s="51" t="n">
        <v>0</v>
      </c>
      <c r="L93" s="52" t="n">
        <v>3</v>
      </c>
      <c r="M93" s="52" t="n">
        <v>0</v>
      </c>
      <c r="N93" s="52" t="n">
        <v>3</v>
      </c>
      <c r="O93" s="52" t="n">
        <v>0</v>
      </c>
      <c r="Q93" s="28"/>
    </row>
    <row r="94" customFormat="false" ht="12.75" hidden="false" customHeight="false" outlineLevel="0" collapsed="false">
      <c r="A94" s="32" t="s">
        <v>106</v>
      </c>
      <c r="B94" s="51" t="n">
        <v>2</v>
      </c>
      <c r="C94" s="51" t="n">
        <v>0</v>
      </c>
      <c r="D94" s="51" t="n">
        <v>4</v>
      </c>
      <c r="E94" s="51" t="n">
        <v>0</v>
      </c>
      <c r="F94" s="51" t="n">
        <v>6</v>
      </c>
      <c r="G94" s="51" t="n">
        <v>1</v>
      </c>
      <c r="H94" s="51" t="n">
        <v>2</v>
      </c>
      <c r="I94" s="51" t="n">
        <v>0</v>
      </c>
      <c r="J94" s="51" t="n">
        <v>0</v>
      </c>
      <c r="K94" s="51" t="n">
        <v>0</v>
      </c>
      <c r="L94" s="52" t="n">
        <v>10</v>
      </c>
      <c r="M94" s="52" t="n">
        <v>1</v>
      </c>
      <c r="N94" s="52" t="n">
        <v>7</v>
      </c>
      <c r="O94" s="52" t="n">
        <v>0</v>
      </c>
      <c r="Q94" s="28"/>
    </row>
    <row r="95" customFormat="false" ht="12.75" hidden="false" customHeight="false" outlineLevel="0" collapsed="false">
      <c r="A95" s="32" t="s">
        <v>107</v>
      </c>
      <c r="B95" s="51" t="n">
        <v>2</v>
      </c>
      <c r="C95" s="51" t="n">
        <v>0</v>
      </c>
      <c r="D95" s="51" t="n">
        <v>4</v>
      </c>
      <c r="E95" s="51" t="n">
        <v>1</v>
      </c>
      <c r="F95" s="51" t="n">
        <v>2</v>
      </c>
      <c r="G95" s="51" t="n">
        <v>0</v>
      </c>
      <c r="H95" s="51" t="n">
        <v>0</v>
      </c>
      <c r="I95" s="51" t="n">
        <v>0</v>
      </c>
      <c r="J95" s="51" t="n">
        <v>1</v>
      </c>
      <c r="K95" s="51" t="n">
        <v>0</v>
      </c>
      <c r="L95" s="52" t="n">
        <v>2</v>
      </c>
      <c r="M95" s="52" t="n">
        <v>1</v>
      </c>
      <c r="N95" s="52" t="n">
        <v>1</v>
      </c>
      <c r="O95" s="52" t="n">
        <v>0</v>
      </c>
      <c r="Q95" s="28"/>
    </row>
    <row r="96" customFormat="false" ht="12.75" hidden="false" customHeight="false" outlineLevel="0" collapsed="false">
      <c r="A96" s="32" t="s">
        <v>108</v>
      </c>
      <c r="B96" s="51" t="n">
        <v>0</v>
      </c>
      <c r="C96" s="51" t="n">
        <v>0</v>
      </c>
      <c r="D96" s="51" t="n">
        <v>7</v>
      </c>
      <c r="E96" s="51" t="n">
        <v>0</v>
      </c>
      <c r="F96" s="51" t="n">
        <v>5</v>
      </c>
      <c r="G96" s="51" t="n">
        <v>0</v>
      </c>
      <c r="H96" s="51" t="n">
        <v>6</v>
      </c>
      <c r="I96" s="51" t="n">
        <v>0</v>
      </c>
      <c r="J96" s="51" t="n">
        <v>3</v>
      </c>
      <c r="K96" s="51" t="n">
        <v>0</v>
      </c>
      <c r="L96" s="52" t="n">
        <v>4</v>
      </c>
      <c r="M96" s="52" t="n">
        <v>0</v>
      </c>
      <c r="N96" s="52" t="n">
        <v>3</v>
      </c>
      <c r="O96" s="52" t="n">
        <v>0</v>
      </c>
      <c r="Q96" s="28"/>
    </row>
    <row r="97" customFormat="false" ht="12.75" hidden="false" customHeight="false" outlineLevel="0" collapsed="false">
      <c r="A97" s="32" t="s">
        <v>109</v>
      </c>
      <c r="B97" s="51" t="n">
        <v>2</v>
      </c>
      <c r="C97" s="51" t="n">
        <v>0</v>
      </c>
      <c r="D97" s="51" t="n">
        <v>0</v>
      </c>
      <c r="E97" s="51" t="n">
        <v>0</v>
      </c>
      <c r="F97" s="51" t="n">
        <v>1</v>
      </c>
      <c r="G97" s="51" t="n">
        <v>0</v>
      </c>
      <c r="H97" s="51" t="n">
        <v>4</v>
      </c>
      <c r="I97" s="51" t="n">
        <v>0</v>
      </c>
      <c r="J97" s="51" t="n">
        <v>2</v>
      </c>
      <c r="K97" s="51" t="n">
        <v>0</v>
      </c>
      <c r="L97" s="52" t="n">
        <v>1</v>
      </c>
      <c r="M97" s="52" t="n">
        <v>0</v>
      </c>
      <c r="N97" s="52" t="n">
        <v>1</v>
      </c>
      <c r="O97" s="52" t="n">
        <v>0</v>
      </c>
      <c r="Q97" s="28"/>
    </row>
    <row r="98" customFormat="false" ht="12.75" hidden="false" customHeight="false" outlineLevel="0" collapsed="false">
      <c r="A98" s="32" t="s">
        <v>110</v>
      </c>
      <c r="B98" s="51" t="n">
        <v>7</v>
      </c>
      <c r="C98" s="51" t="n">
        <v>0</v>
      </c>
      <c r="D98" s="51" t="n">
        <v>13</v>
      </c>
      <c r="E98" s="51" t="n">
        <v>0</v>
      </c>
      <c r="F98" s="51" t="n">
        <v>16</v>
      </c>
      <c r="G98" s="51" t="n">
        <v>0</v>
      </c>
      <c r="H98" s="51" t="n">
        <v>9</v>
      </c>
      <c r="I98" s="51" t="n">
        <v>1</v>
      </c>
      <c r="J98" s="51" t="n">
        <v>11</v>
      </c>
      <c r="K98" s="51" t="n">
        <v>0</v>
      </c>
      <c r="L98" s="52" t="n">
        <v>13</v>
      </c>
      <c r="M98" s="52" t="n">
        <v>0</v>
      </c>
      <c r="N98" s="52" t="n">
        <v>11</v>
      </c>
      <c r="O98" s="52" t="n">
        <v>1</v>
      </c>
      <c r="Q98" s="28"/>
    </row>
    <row r="99" customFormat="false" ht="12.75" hidden="false" customHeight="false" outlineLevel="0" collapsed="false">
      <c r="A99" s="32" t="s">
        <v>111</v>
      </c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2"/>
      <c r="M99" s="52"/>
      <c r="N99" s="52" t="n">
        <v>0</v>
      </c>
      <c r="O99" s="52" t="n">
        <v>0</v>
      </c>
      <c r="Q99" s="28"/>
    </row>
    <row r="100" customFormat="false" ht="12.75" hidden="false" customHeight="false" outlineLevel="0" collapsed="false">
      <c r="A100" s="32" t="s">
        <v>112</v>
      </c>
      <c r="B100" s="51" t="n">
        <v>2</v>
      </c>
      <c r="C100" s="51" t="n">
        <v>1</v>
      </c>
      <c r="D100" s="51" t="n">
        <v>3</v>
      </c>
      <c r="E100" s="51" t="n">
        <v>0</v>
      </c>
      <c r="F100" s="51" t="n">
        <v>4</v>
      </c>
      <c r="G100" s="51" t="n">
        <v>0</v>
      </c>
      <c r="H100" s="51" t="n">
        <v>3</v>
      </c>
      <c r="I100" s="51" t="n">
        <v>0</v>
      </c>
      <c r="J100" s="51" t="n">
        <v>5</v>
      </c>
      <c r="K100" s="51" t="n">
        <v>0</v>
      </c>
      <c r="L100" s="52" t="n">
        <v>1</v>
      </c>
      <c r="M100" s="52" t="n">
        <v>0</v>
      </c>
      <c r="N100" s="52" t="n">
        <v>3</v>
      </c>
      <c r="O100" s="52" t="n">
        <v>0</v>
      </c>
      <c r="Q100" s="28"/>
    </row>
    <row r="101" customFormat="false" ht="12.75" hidden="false" customHeight="false" outlineLevel="0" collapsed="false">
      <c r="A101" s="32" t="s">
        <v>113</v>
      </c>
      <c r="B101" s="51" t="n">
        <v>2</v>
      </c>
      <c r="C101" s="51" t="n">
        <v>0</v>
      </c>
      <c r="D101" s="51" t="n">
        <v>1</v>
      </c>
      <c r="E101" s="51" t="n">
        <v>0</v>
      </c>
      <c r="F101" s="51" t="n">
        <v>0</v>
      </c>
      <c r="G101" s="51" t="n">
        <v>0</v>
      </c>
      <c r="H101" s="51" t="n">
        <v>2</v>
      </c>
      <c r="I101" s="51" t="n">
        <v>0</v>
      </c>
      <c r="J101" s="51" t="n">
        <v>4</v>
      </c>
      <c r="K101" s="51" t="n">
        <v>0</v>
      </c>
      <c r="L101" s="52" t="n">
        <v>1</v>
      </c>
      <c r="M101" s="52" t="n">
        <v>0</v>
      </c>
      <c r="N101" s="52" t="n">
        <v>1</v>
      </c>
      <c r="O101" s="52" t="n">
        <v>0</v>
      </c>
      <c r="Q101" s="28"/>
    </row>
    <row r="102" customFormat="false" ht="12.75" hidden="false" customHeight="false" outlineLevel="0" collapsed="false">
      <c r="A102" s="32" t="s">
        <v>114</v>
      </c>
      <c r="B102" s="51" t="n">
        <v>8</v>
      </c>
      <c r="C102" s="51" t="n">
        <v>0</v>
      </c>
      <c r="D102" s="51" t="n">
        <v>7</v>
      </c>
      <c r="E102" s="51" t="n">
        <v>0</v>
      </c>
      <c r="F102" s="51" t="n">
        <v>3</v>
      </c>
      <c r="G102" s="51" t="n">
        <v>0</v>
      </c>
      <c r="H102" s="51" t="n">
        <v>9</v>
      </c>
      <c r="I102" s="51" t="n">
        <v>0</v>
      </c>
      <c r="J102" s="51" t="n">
        <v>7</v>
      </c>
      <c r="K102" s="51" t="n">
        <v>1</v>
      </c>
      <c r="L102" s="52" t="n">
        <v>7</v>
      </c>
      <c r="M102" s="52" t="n">
        <v>0</v>
      </c>
      <c r="N102" s="52" t="n">
        <v>16</v>
      </c>
      <c r="O102" s="52" t="n">
        <v>0</v>
      </c>
      <c r="Q102" s="28"/>
    </row>
    <row r="103" s="62" customFormat="true" ht="12.75" hidden="false" customHeight="false" outlineLevel="0" collapsed="false">
      <c r="A103" s="32" t="s">
        <v>115</v>
      </c>
      <c r="B103" s="51" t="n">
        <v>0</v>
      </c>
      <c r="C103" s="51" t="n">
        <v>0</v>
      </c>
      <c r="D103" s="51" t="n">
        <v>0</v>
      </c>
      <c r="E103" s="51" t="n">
        <v>0</v>
      </c>
      <c r="F103" s="51" t="n">
        <v>0</v>
      </c>
      <c r="G103" s="51" t="n">
        <v>0</v>
      </c>
      <c r="H103" s="51" t="n">
        <v>0</v>
      </c>
      <c r="I103" s="51" t="n">
        <v>0</v>
      </c>
      <c r="J103" s="51" t="n">
        <v>0</v>
      </c>
      <c r="K103" s="51" t="n">
        <v>0</v>
      </c>
      <c r="L103" s="52" t="n">
        <v>1</v>
      </c>
      <c r="M103" s="52" t="n">
        <v>0</v>
      </c>
      <c r="N103" s="52" t="n">
        <v>0</v>
      </c>
      <c r="O103" s="52" t="n">
        <v>0</v>
      </c>
      <c r="Q103" s="28"/>
    </row>
    <row r="104" customFormat="false" ht="12.75" hidden="false" customHeight="false" outlineLevel="0" collapsed="false">
      <c r="A104" s="32" t="s">
        <v>116</v>
      </c>
      <c r="B104" s="51" t="n">
        <v>0</v>
      </c>
      <c r="C104" s="51" t="n">
        <v>0</v>
      </c>
      <c r="D104" s="51" t="n">
        <v>0</v>
      </c>
      <c r="E104" s="51" t="n">
        <v>0</v>
      </c>
      <c r="F104" s="51" t="n">
        <v>0</v>
      </c>
      <c r="G104" s="51" t="n">
        <v>0</v>
      </c>
      <c r="H104" s="51" t="n">
        <v>1</v>
      </c>
      <c r="I104" s="51" t="n">
        <v>0</v>
      </c>
      <c r="J104" s="51" t="n">
        <v>1</v>
      </c>
      <c r="K104" s="51" t="n">
        <v>0</v>
      </c>
      <c r="L104" s="52" t="n">
        <v>0</v>
      </c>
      <c r="M104" s="52" t="n">
        <v>0</v>
      </c>
      <c r="N104" s="52" t="n">
        <v>2</v>
      </c>
      <c r="O104" s="52" t="n">
        <v>0</v>
      </c>
      <c r="Q104" s="28"/>
    </row>
    <row r="105" customFormat="false" ht="12.75" hidden="false" customHeight="false" outlineLevel="0" collapsed="false">
      <c r="A105" s="32" t="s">
        <v>117</v>
      </c>
      <c r="B105" s="51" t="n">
        <v>0</v>
      </c>
      <c r="C105" s="51" t="n">
        <v>0</v>
      </c>
      <c r="D105" s="51" t="n">
        <v>0</v>
      </c>
      <c r="E105" s="51" t="n">
        <v>0</v>
      </c>
      <c r="F105" s="51" t="n">
        <v>0</v>
      </c>
      <c r="G105" s="51" t="n">
        <v>0</v>
      </c>
      <c r="H105" s="51" t="n">
        <v>1</v>
      </c>
      <c r="I105" s="51" t="n">
        <v>0</v>
      </c>
      <c r="J105" s="51" t="n">
        <v>0</v>
      </c>
      <c r="K105" s="51" t="n">
        <v>0</v>
      </c>
      <c r="L105" s="52" t="n">
        <v>0</v>
      </c>
      <c r="M105" s="52" t="n">
        <v>0</v>
      </c>
      <c r="N105" s="52" t="n">
        <v>0</v>
      </c>
      <c r="O105" s="52" t="n">
        <v>0</v>
      </c>
      <c r="Q105" s="28"/>
    </row>
    <row r="106" customFormat="false" ht="12.75" hidden="false" customHeight="false" outlineLevel="0" collapsed="false">
      <c r="A106" s="32" t="s">
        <v>118</v>
      </c>
      <c r="B106" s="51" t="n">
        <v>0</v>
      </c>
      <c r="C106" s="51" t="n">
        <v>0</v>
      </c>
      <c r="D106" s="51" t="n">
        <v>0</v>
      </c>
      <c r="E106" s="51" t="n">
        <v>0</v>
      </c>
      <c r="F106" s="51" t="n">
        <v>0</v>
      </c>
      <c r="G106" s="51" t="n">
        <v>0</v>
      </c>
      <c r="H106" s="51" t="n">
        <v>1</v>
      </c>
      <c r="I106" s="51" t="n">
        <v>0</v>
      </c>
      <c r="J106" s="51" t="n">
        <v>1</v>
      </c>
      <c r="K106" s="51" t="n">
        <v>0</v>
      </c>
      <c r="L106" s="52" t="n">
        <v>1</v>
      </c>
      <c r="M106" s="52" t="n">
        <v>0</v>
      </c>
      <c r="N106" s="52" t="n">
        <v>1</v>
      </c>
      <c r="O106" s="52" t="n">
        <v>0</v>
      </c>
      <c r="Q106" s="28"/>
    </row>
    <row r="107" s="62" customFormat="true" ht="12.75" hidden="false" customHeight="false" outlineLevel="0" collapsed="false">
      <c r="A107" s="32" t="s">
        <v>119</v>
      </c>
      <c r="B107" s="51" t="s">
        <v>169</v>
      </c>
      <c r="C107" s="51" t="s">
        <v>169</v>
      </c>
      <c r="D107" s="51" t="s">
        <v>169</v>
      </c>
      <c r="E107" s="51" t="s">
        <v>169</v>
      </c>
      <c r="F107" s="51" t="s">
        <v>169</v>
      </c>
      <c r="G107" s="51" t="s">
        <v>169</v>
      </c>
      <c r="H107" s="51" t="s">
        <v>169</v>
      </c>
      <c r="I107" s="51" t="s">
        <v>169</v>
      </c>
      <c r="J107" s="51" t="s">
        <v>169</v>
      </c>
      <c r="K107" s="51" t="s">
        <v>169</v>
      </c>
      <c r="L107" s="52" t="n">
        <v>0</v>
      </c>
      <c r="M107" s="52" t="n">
        <v>0</v>
      </c>
      <c r="N107" s="52" t="n">
        <v>0</v>
      </c>
      <c r="O107" s="52" t="n">
        <v>0</v>
      </c>
      <c r="Q107" s="28"/>
    </row>
    <row r="108" customFormat="false" ht="12.75" hidden="false" customHeight="false" outlineLevel="0" collapsed="false">
      <c r="A108" s="32" t="s">
        <v>120</v>
      </c>
      <c r="B108" s="51" t="n">
        <v>0</v>
      </c>
      <c r="C108" s="51" t="n">
        <v>0</v>
      </c>
      <c r="D108" s="51" t="n">
        <v>0</v>
      </c>
      <c r="E108" s="51" t="n">
        <v>0</v>
      </c>
      <c r="F108" s="51" t="n">
        <v>1</v>
      </c>
      <c r="G108" s="51" t="n">
        <v>1</v>
      </c>
      <c r="H108" s="51" t="n">
        <v>0</v>
      </c>
      <c r="I108" s="51" t="n">
        <v>0</v>
      </c>
      <c r="J108" s="51" t="n">
        <v>4</v>
      </c>
      <c r="K108" s="51" t="n">
        <v>0</v>
      </c>
      <c r="L108" s="52" t="n">
        <v>0</v>
      </c>
      <c r="M108" s="52" t="n">
        <v>0</v>
      </c>
      <c r="N108" s="52" t="n">
        <v>0</v>
      </c>
      <c r="O108" s="52" t="n">
        <v>0</v>
      </c>
      <c r="Q108" s="28"/>
    </row>
    <row r="109" customFormat="false" ht="12.75" hidden="false" customHeight="false" outlineLevel="0" collapsed="false">
      <c r="A109" s="32" t="s">
        <v>121</v>
      </c>
      <c r="B109" s="51" t="n">
        <v>0</v>
      </c>
      <c r="C109" s="51" t="n">
        <v>0</v>
      </c>
      <c r="D109" s="51" t="n">
        <v>3</v>
      </c>
      <c r="E109" s="51" t="n">
        <v>0</v>
      </c>
      <c r="F109" s="51" t="n">
        <v>0</v>
      </c>
      <c r="G109" s="51" t="n">
        <v>0</v>
      </c>
      <c r="H109" s="51" t="n">
        <v>0</v>
      </c>
      <c r="I109" s="51" t="n">
        <v>0</v>
      </c>
      <c r="J109" s="51" t="n">
        <v>0</v>
      </c>
      <c r="K109" s="51" t="n">
        <v>0</v>
      </c>
      <c r="L109" s="52" t="n">
        <v>0</v>
      </c>
      <c r="M109" s="52" t="n">
        <v>0</v>
      </c>
      <c r="N109" s="52" t="n">
        <v>0</v>
      </c>
      <c r="O109" s="52" t="n">
        <v>0</v>
      </c>
      <c r="Q109" s="28"/>
    </row>
    <row r="110" customFormat="false" ht="12.75" hidden="false" customHeight="false" outlineLevel="0" collapsed="false">
      <c r="A110" s="32" t="s">
        <v>122</v>
      </c>
      <c r="B110" s="51" t="n">
        <v>1</v>
      </c>
      <c r="C110" s="51" t="n">
        <v>0</v>
      </c>
      <c r="D110" s="51" t="n">
        <v>0</v>
      </c>
      <c r="E110" s="51" t="n">
        <v>0</v>
      </c>
      <c r="F110" s="51" t="n">
        <v>1</v>
      </c>
      <c r="G110" s="51" t="n">
        <v>0</v>
      </c>
      <c r="H110" s="51" t="n">
        <v>1</v>
      </c>
      <c r="I110" s="51" t="n">
        <v>0</v>
      </c>
      <c r="J110" s="51" t="n">
        <v>1</v>
      </c>
      <c r="K110" s="51" t="n">
        <v>1</v>
      </c>
      <c r="L110" s="52" t="n">
        <v>3</v>
      </c>
      <c r="M110" s="52" t="n">
        <v>0</v>
      </c>
      <c r="N110" s="52" t="n">
        <v>1</v>
      </c>
      <c r="O110" s="52" t="n">
        <v>0</v>
      </c>
      <c r="Q110" s="28"/>
    </row>
    <row r="111" customFormat="false" ht="12.75" hidden="false" customHeight="false" outlineLevel="0" collapsed="false">
      <c r="A111" s="32" t="s">
        <v>123</v>
      </c>
      <c r="B111" s="51" t="s">
        <v>169</v>
      </c>
      <c r="C111" s="51" t="s">
        <v>169</v>
      </c>
      <c r="D111" s="51" t="s">
        <v>169</v>
      </c>
      <c r="E111" s="51" t="s">
        <v>169</v>
      </c>
      <c r="F111" s="51" t="s">
        <v>169</v>
      </c>
      <c r="G111" s="51" t="s">
        <v>169</v>
      </c>
      <c r="H111" s="51" t="s">
        <v>169</v>
      </c>
      <c r="I111" s="51" t="s">
        <v>169</v>
      </c>
      <c r="J111" s="51" t="s">
        <v>169</v>
      </c>
      <c r="K111" s="51" t="s">
        <v>169</v>
      </c>
      <c r="L111" s="52" t="n">
        <v>6</v>
      </c>
      <c r="M111" s="52" t="n">
        <v>1</v>
      </c>
      <c r="N111" s="52" t="n">
        <v>1</v>
      </c>
      <c r="O111" s="52" t="n">
        <v>0</v>
      </c>
      <c r="Q111" s="28"/>
    </row>
    <row r="112" customFormat="false" ht="12.75" hidden="false" customHeight="false" outlineLevel="0" collapsed="false">
      <c r="A112" s="32" t="s">
        <v>124</v>
      </c>
      <c r="B112" s="51" t="n">
        <v>6</v>
      </c>
      <c r="C112" s="51" t="n">
        <v>0</v>
      </c>
      <c r="D112" s="51" t="n">
        <v>3</v>
      </c>
      <c r="E112" s="51" t="n">
        <v>0</v>
      </c>
      <c r="F112" s="51" t="n">
        <v>5</v>
      </c>
      <c r="G112" s="51" t="n">
        <v>0</v>
      </c>
      <c r="H112" s="51" t="n">
        <v>5</v>
      </c>
      <c r="I112" s="51" t="n">
        <v>0</v>
      </c>
      <c r="J112" s="51" t="n">
        <v>4</v>
      </c>
      <c r="K112" s="51" t="n">
        <v>0</v>
      </c>
      <c r="L112" s="52" t="n">
        <v>2</v>
      </c>
      <c r="M112" s="52" t="n">
        <v>0</v>
      </c>
      <c r="N112" s="52" t="n">
        <v>4</v>
      </c>
      <c r="O112" s="52" t="n">
        <v>0</v>
      </c>
      <c r="Q112" s="28"/>
    </row>
    <row r="113" customFormat="false" ht="12.75" hidden="false" customHeight="false" outlineLevel="0" collapsed="false">
      <c r="A113" s="32" t="s">
        <v>125</v>
      </c>
      <c r="B113" s="51" t="n">
        <v>2</v>
      </c>
      <c r="C113" s="51" t="n">
        <v>0</v>
      </c>
      <c r="D113" s="51" t="n">
        <v>4</v>
      </c>
      <c r="E113" s="51" t="n">
        <v>0</v>
      </c>
      <c r="F113" s="51" t="n">
        <v>1</v>
      </c>
      <c r="G113" s="51" t="n">
        <v>0</v>
      </c>
      <c r="H113" s="51" t="n">
        <v>5</v>
      </c>
      <c r="I113" s="51" t="n">
        <v>0</v>
      </c>
      <c r="J113" s="51" t="n">
        <v>4</v>
      </c>
      <c r="K113" s="51" t="n">
        <v>0</v>
      </c>
      <c r="L113" s="52" t="n">
        <v>4</v>
      </c>
      <c r="M113" s="52" t="n">
        <v>0</v>
      </c>
      <c r="N113" s="52" t="n">
        <v>2</v>
      </c>
      <c r="O113" s="52" t="n">
        <v>0</v>
      </c>
      <c r="Q113" s="28"/>
    </row>
    <row r="114" customFormat="false" ht="12.75" hidden="false" customHeight="false" outlineLevel="0" collapsed="false">
      <c r="A114" s="32" t="s">
        <v>126</v>
      </c>
      <c r="B114" s="51" t="n">
        <v>0</v>
      </c>
      <c r="C114" s="51" t="n">
        <v>1</v>
      </c>
      <c r="D114" s="51" t="n">
        <v>3</v>
      </c>
      <c r="E114" s="51" t="n">
        <v>0</v>
      </c>
      <c r="F114" s="51" t="n">
        <v>3</v>
      </c>
      <c r="G114" s="51" t="n">
        <v>0</v>
      </c>
      <c r="H114" s="51" t="n">
        <v>2</v>
      </c>
      <c r="I114" s="51" t="n">
        <v>0</v>
      </c>
      <c r="J114" s="51" t="n">
        <v>1</v>
      </c>
      <c r="K114" s="51" t="n">
        <v>0</v>
      </c>
      <c r="L114" s="52" t="n">
        <v>3</v>
      </c>
      <c r="M114" s="52" t="n">
        <v>0</v>
      </c>
      <c r="N114" s="52" t="n">
        <v>1</v>
      </c>
      <c r="O114" s="52" t="n">
        <v>0</v>
      </c>
      <c r="Q114" s="28"/>
    </row>
    <row r="115" customFormat="false" ht="12.75" hidden="false" customHeight="false" outlineLevel="0" collapsed="false">
      <c r="A115" s="32" t="s">
        <v>127</v>
      </c>
      <c r="B115" s="51" t="n">
        <v>0</v>
      </c>
      <c r="C115" s="51" t="n">
        <v>0</v>
      </c>
      <c r="D115" s="51" t="n">
        <v>1</v>
      </c>
      <c r="E115" s="51" t="n">
        <v>0</v>
      </c>
      <c r="F115" s="51" t="n">
        <v>0</v>
      </c>
      <c r="G115" s="51" t="n">
        <v>0</v>
      </c>
      <c r="H115" s="51" t="n">
        <v>0</v>
      </c>
      <c r="I115" s="51" t="n">
        <v>0</v>
      </c>
      <c r="J115" s="51" t="n">
        <v>0</v>
      </c>
      <c r="K115" s="51" t="n">
        <v>0</v>
      </c>
      <c r="L115" s="52" t="n">
        <v>0</v>
      </c>
      <c r="M115" s="52" t="n">
        <v>0</v>
      </c>
      <c r="N115" s="52" t="n">
        <v>0</v>
      </c>
      <c r="O115" s="52" t="n">
        <v>0</v>
      </c>
      <c r="Q115" s="28"/>
    </row>
    <row r="116" customFormat="false" ht="12.75" hidden="false" customHeight="false" outlineLevel="0" collapsed="false">
      <c r="A116" s="32" t="s">
        <v>128</v>
      </c>
      <c r="B116" s="51" t="n">
        <v>0</v>
      </c>
      <c r="C116" s="51" t="n">
        <v>0</v>
      </c>
      <c r="D116" s="51" t="n">
        <v>0</v>
      </c>
      <c r="E116" s="51" t="n">
        <v>0</v>
      </c>
      <c r="F116" s="51" t="n">
        <v>2</v>
      </c>
      <c r="G116" s="51" t="n">
        <v>0</v>
      </c>
      <c r="H116" s="51" t="n">
        <v>3</v>
      </c>
      <c r="I116" s="51" t="n">
        <v>0</v>
      </c>
      <c r="J116" s="51" t="n">
        <v>1</v>
      </c>
      <c r="K116" s="51" t="n">
        <v>0</v>
      </c>
      <c r="L116" s="52" t="n">
        <v>0</v>
      </c>
      <c r="M116" s="52" t="n">
        <v>0</v>
      </c>
      <c r="N116" s="52" t="n">
        <v>0</v>
      </c>
      <c r="O116" s="52" t="n">
        <v>0</v>
      </c>
      <c r="Q116" s="28"/>
    </row>
    <row r="117" customFormat="false" ht="12.75" hidden="false" customHeight="false" outlineLevel="0" collapsed="false">
      <c r="A117" s="32" t="s">
        <v>129</v>
      </c>
      <c r="B117" s="51" t="n">
        <v>0</v>
      </c>
      <c r="C117" s="51" t="n">
        <v>0</v>
      </c>
      <c r="D117" s="51" t="n">
        <v>0</v>
      </c>
      <c r="E117" s="51" t="n">
        <v>0</v>
      </c>
      <c r="F117" s="51" t="n">
        <v>1</v>
      </c>
      <c r="G117" s="51" t="n">
        <v>0</v>
      </c>
      <c r="H117" s="51" t="n">
        <v>0</v>
      </c>
      <c r="I117" s="51" t="n">
        <v>0</v>
      </c>
      <c r="J117" s="51" t="n">
        <v>0</v>
      </c>
      <c r="K117" s="51" t="n">
        <v>0</v>
      </c>
      <c r="L117" s="52" t="n">
        <v>0</v>
      </c>
      <c r="M117" s="52" t="n">
        <v>0</v>
      </c>
      <c r="N117" s="52" t="n">
        <v>0</v>
      </c>
      <c r="O117" s="52" t="n">
        <v>0</v>
      </c>
      <c r="Q117" s="28"/>
    </row>
    <row r="118" customFormat="false" ht="12.75" hidden="false" customHeight="false" outlineLevel="0" collapsed="false">
      <c r="A118" s="32" t="s">
        <v>130</v>
      </c>
      <c r="B118" s="51" t="n">
        <v>0</v>
      </c>
      <c r="C118" s="51" t="n">
        <v>0</v>
      </c>
      <c r="D118" s="51" t="n">
        <v>2</v>
      </c>
      <c r="E118" s="51" t="n">
        <v>0</v>
      </c>
      <c r="F118" s="51" t="n">
        <v>4</v>
      </c>
      <c r="G118" s="51" t="n">
        <v>0</v>
      </c>
      <c r="H118" s="51" t="n">
        <v>1</v>
      </c>
      <c r="I118" s="51" t="n">
        <v>0</v>
      </c>
      <c r="J118" s="51" t="n">
        <v>15</v>
      </c>
      <c r="K118" s="51" t="n">
        <v>1</v>
      </c>
      <c r="L118" s="52" t="n">
        <v>5</v>
      </c>
      <c r="M118" s="52" t="n">
        <v>0</v>
      </c>
      <c r="N118" s="52" t="n">
        <v>0</v>
      </c>
      <c r="O118" s="52" t="n">
        <v>0</v>
      </c>
      <c r="Q118" s="28"/>
    </row>
    <row r="119" customFormat="false" ht="12.75" hidden="false" customHeight="false" outlineLevel="0" collapsed="false">
      <c r="A119" s="32" t="s">
        <v>131</v>
      </c>
      <c r="B119" s="51" t="n">
        <v>6</v>
      </c>
      <c r="C119" s="51" t="n">
        <v>0</v>
      </c>
      <c r="D119" s="51" t="n">
        <v>3</v>
      </c>
      <c r="E119" s="51" t="n">
        <v>0</v>
      </c>
      <c r="F119" s="51" t="n">
        <v>0</v>
      </c>
      <c r="G119" s="51" t="n">
        <v>0</v>
      </c>
      <c r="H119" s="51" t="n">
        <v>1</v>
      </c>
      <c r="I119" s="51" t="n">
        <v>0</v>
      </c>
      <c r="J119" s="51" t="n">
        <v>2</v>
      </c>
      <c r="K119" s="51" t="n">
        <v>0</v>
      </c>
      <c r="L119" s="52" t="n">
        <v>0</v>
      </c>
      <c r="M119" s="52" t="n">
        <v>0</v>
      </c>
      <c r="N119" s="52" t="n">
        <v>1</v>
      </c>
      <c r="O119" s="52" t="n">
        <v>1</v>
      </c>
      <c r="Q119" s="28"/>
    </row>
    <row r="120" customFormat="false" ht="12.75" hidden="false" customHeight="false" outlineLevel="0" collapsed="false">
      <c r="A120" s="32" t="s">
        <v>132</v>
      </c>
      <c r="B120" s="51" t="n">
        <v>9</v>
      </c>
      <c r="C120" s="51" t="n">
        <v>0</v>
      </c>
      <c r="D120" s="51" t="n">
        <v>9</v>
      </c>
      <c r="E120" s="51" t="n">
        <v>1</v>
      </c>
      <c r="F120" s="51" t="n">
        <v>4</v>
      </c>
      <c r="G120" s="51" t="n">
        <v>0</v>
      </c>
      <c r="H120" s="51" t="n">
        <v>9</v>
      </c>
      <c r="I120" s="51" t="n">
        <v>0</v>
      </c>
      <c r="J120" s="51" t="n">
        <v>1</v>
      </c>
      <c r="K120" s="51" t="n">
        <v>0</v>
      </c>
      <c r="L120" s="52" t="n">
        <v>2</v>
      </c>
      <c r="M120" s="52" t="n">
        <v>0</v>
      </c>
      <c r="N120" s="52" t="n">
        <v>0</v>
      </c>
      <c r="O120" s="52" t="n">
        <v>0</v>
      </c>
      <c r="Q120" s="28"/>
    </row>
    <row r="121" customFormat="false" ht="12.75" hidden="false" customHeight="false" outlineLevel="0" collapsed="false">
      <c r="A121" s="32" t="s">
        <v>133</v>
      </c>
      <c r="B121" s="51" t="n">
        <v>1</v>
      </c>
      <c r="C121" s="51" t="n">
        <v>0</v>
      </c>
      <c r="D121" s="51" t="n">
        <v>0</v>
      </c>
      <c r="E121" s="51" t="n">
        <v>0</v>
      </c>
      <c r="F121" s="51" t="n">
        <v>1</v>
      </c>
      <c r="G121" s="51" t="n">
        <v>0</v>
      </c>
      <c r="H121" s="51" t="n">
        <v>0</v>
      </c>
      <c r="I121" s="51" t="n">
        <v>0</v>
      </c>
      <c r="J121" s="51" t="n">
        <v>1</v>
      </c>
      <c r="K121" s="51" t="n">
        <v>0</v>
      </c>
      <c r="L121" s="52" t="n">
        <v>1</v>
      </c>
      <c r="M121" s="52" t="n">
        <v>0</v>
      </c>
      <c r="N121" s="52" t="n">
        <v>1</v>
      </c>
      <c r="O121" s="52" t="n">
        <v>1</v>
      </c>
      <c r="Q121" s="28"/>
    </row>
    <row r="122" customFormat="false" ht="12.75" hidden="false" customHeight="false" outlineLevel="0" collapsed="false">
      <c r="A122" s="32" t="s">
        <v>134</v>
      </c>
      <c r="B122" s="51" t="n">
        <v>0</v>
      </c>
      <c r="C122" s="51" t="n">
        <v>0</v>
      </c>
      <c r="D122" s="51" t="n">
        <v>0</v>
      </c>
      <c r="E122" s="51" t="n">
        <v>0</v>
      </c>
      <c r="F122" s="51" t="n">
        <v>0</v>
      </c>
      <c r="G122" s="51" t="n">
        <v>0</v>
      </c>
      <c r="H122" s="51" t="n">
        <v>0</v>
      </c>
      <c r="I122" s="51" t="n">
        <v>0</v>
      </c>
      <c r="J122" s="51" t="n">
        <v>0</v>
      </c>
      <c r="K122" s="51" t="n">
        <v>0</v>
      </c>
      <c r="L122" s="52" t="n">
        <v>1</v>
      </c>
      <c r="M122" s="52" t="n">
        <v>0</v>
      </c>
      <c r="N122" s="52" t="n">
        <v>0</v>
      </c>
      <c r="O122" s="52" t="n">
        <v>0</v>
      </c>
      <c r="Q122" s="28"/>
    </row>
    <row r="123" s="62" customFormat="true" ht="12.75" hidden="false" customHeight="false" outlineLevel="0" collapsed="false">
      <c r="A123" s="54" t="s">
        <v>135</v>
      </c>
      <c r="B123" s="51" t="n">
        <v>0</v>
      </c>
      <c r="C123" s="51" t="n">
        <v>0</v>
      </c>
      <c r="D123" s="51" t="n">
        <v>0</v>
      </c>
      <c r="E123" s="51" t="n">
        <v>0</v>
      </c>
      <c r="F123" s="51" t="n">
        <v>0</v>
      </c>
      <c r="G123" s="51" t="n">
        <v>0</v>
      </c>
      <c r="H123" s="51" t="n">
        <v>3</v>
      </c>
      <c r="I123" s="51" t="n">
        <v>0</v>
      </c>
      <c r="J123" s="51" t="n">
        <v>2</v>
      </c>
      <c r="K123" s="51" t="n">
        <v>0</v>
      </c>
      <c r="L123" s="52" t="n">
        <v>1</v>
      </c>
      <c r="M123" s="52" t="n">
        <v>0</v>
      </c>
      <c r="N123" s="52" t="n">
        <v>1</v>
      </c>
      <c r="O123" s="52" t="n">
        <v>0</v>
      </c>
      <c r="Q123" s="28"/>
    </row>
    <row r="124" customFormat="false" ht="12.75" hidden="false" customHeight="false" outlineLevel="0" collapsed="false">
      <c r="A124" s="54" t="s">
        <v>136</v>
      </c>
      <c r="B124" s="51" t="n">
        <v>4</v>
      </c>
      <c r="C124" s="51" t="n">
        <v>0</v>
      </c>
      <c r="D124" s="51" t="n">
        <v>2</v>
      </c>
      <c r="E124" s="51" t="n">
        <v>0</v>
      </c>
      <c r="F124" s="51" t="n">
        <v>1</v>
      </c>
      <c r="G124" s="51" t="n">
        <v>0</v>
      </c>
      <c r="H124" s="51" t="n">
        <v>3</v>
      </c>
      <c r="I124" s="51" t="n">
        <v>0</v>
      </c>
      <c r="J124" s="51" t="n">
        <v>3</v>
      </c>
      <c r="K124" s="51" t="n">
        <v>0</v>
      </c>
      <c r="L124" s="52" t="n">
        <v>1</v>
      </c>
      <c r="M124" s="52" t="n">
        <v>0</v>
      </c>
      <c r="N124" s="52" t="n">
        <v>0</v>
      </c>
      <c r="O124" s="52" t="n">
        <v>0</v>
      </c>
      <c r="Q124" s="28"/>
    </row>
    <row r="125" customFormat="false" ht="12.75" hidden="false" customHeight="false" outlineLevel="0" collapsed="false">
      <c r="A125" s="54" t="s">
        <v>137</v>
      </c>
      <c r="B125" s="51" t="n">
        <v>1</v>
      </c>
      <c r="C125" s="51" t="n">
        <v>0</v>
      </c>
      <c r="D125" s="51" t="n">
        <v>0</v>
      </c>
      <c r="E125" s="51" t="n">
        <v>0</v>
      </c>
      <c r="F125" s="51" t="n">
        <v>0</v>
      </c>
      <c r="G125" s="51" t="n">
        <v>1</v>
      </c>
      <c r="H125" s="51" t="n">
        <v>4</v>
      </c>
      <c r="I125" s="51" t="n">
        <v>0</v>
      </c>
      <c r="J125" s="51" t="n">
        <v>0</v>
      </c>
      <c r="K125" s="51" t="n">
        <v>0</v>
      </c>
      <c r="L125" s="52" t="n">
        <v>2</v>
      </c>
      <c r="M125" s="52" t="n">
        <v>0</v>
      </c>
      <c r="N125" s="52" t="n">
        <v>1</v>
      </c>
      <c r="O125" s="52" t="n">
        <v>0</v>
      </c>
      <c r="Q125" s="28"/>
    </row>
    <row r="126" customFormat="false" ht="12.75" hidden="false" customHeight="false" outlineLevel="0" collapsed="false">
      <c r="A126" s="54" t="s">
        <v>138</v>
      </c>
      <c r="B126" s="51" t="n">
        <v>2</v>
      </c>
      <c r="C126" s="51" t="n">
        <v>0</v>
      </c>
      <c r="D126" s="51" t="n">
        <v>0</v>
      </c>
      <c r="E126" s="51" t="n">
        <v>0</v>
      </c>
      <c r="F126" s="51" t="n">
        <v>0</v>
      </c>
      <c r="G126" s="51" t="n">
        <v>0</v>
      </c>
      <c r="H126" s="51" t="n">
        <v>1</v>
      </c>
      <c r="I126" s="51" t="n">
        <v>0</v>
      </c>
      <c r="J126" s="51" t="n">
        <v>0</v>
      </c>
      <c r="K126" s="51" t="n">
        <v>0</v>
      </c>
      <c r="L126" s="52" t="n">
        <v>1</v>
      </c>
      <c r="M126" s="52" t="n">
        <v>0</v>
      </c>
      <c r="N126" s="52" t="n">
        <v>0</v>
      </c>
      <c r="O126" s="52" t="n">
        <v>0</v>
      </c>
      <c r="Q126" s="28"/>
    </row>
    <row r="127" customFormat="false" ht="12.75" hidden="false" customHeight="false" outlineLevel="0" collapsed="false">
      <c r="A127" s="54" t="s">
        <v>139</v>
      </c>
      <c r="B127" s="51" t="s">
        <v>169</v>
      </c>
      <c r="C127" s="51" t="s">
        <v>169</v>
      </c>
      <c r="D127" s="51" t="s">
        <v>169</v>
      </c>
      <c r="E127" s="51" t="s">
        <v>169</v>
      </c>
      <c r="F127" s="51" t="s">
        <v>169</v>
      </c>
      <c r="G127" s="51" t="s">
        <v>169</v>
      </c>
      <c r="H127" s="51" t="s">
        <v>169</v>
      </c>
      <c r="I127" s="51" t="s">
        <v>169</v>
      </c>
      <c r="J127" s="51" t="s">
        <v>169</v>
      </c>
      <c r="K127" s="51" t="s">
        <v>169</v>
      </c>
      <c r="L127" s="52" t="n">
        <v>0</v>
      </c>
      <c r="M127" s="52" t="n">
        <v>0</v>
      </c>
      <c r="N127" s="52" t="n">
        <v>1</v>
      </c>
      <c r="O127" s="52" t="n">
        <v>0</v>
      </c>
      <c r="Q127" s="28"/>
    </row>
    <row r="128" customFormat="false" ht="12.75" hidden="false" customHeight="false" outlineLevel="0" collapsed="false">
      <c r="A128" s="76" t="s">
        <v>170</v>
      </c>
      <c r="B128" s="57" t="n">
        <f aca="false">SUM(B4:B127)</f>
        <v>1275</v>
      </c>
      <c r="C128" s="57" t="n">
        <f aca="false">SUM(C4:C127)</f>
        <v>44</v>
      </c>
      <c r="D128" s="57" t="n">
        <f aca="false">SUM(D4:D127)</f>
        <v>1475</v>
      </c>
      <c r="E128" s="57" t="n">
        <f aca="false">SUM(E4:E127)</f>
        <v>50</v>
      </c>
      <c r="F128" s="57" t="n">
        <f aca="false">SUM(F4:F127)</f>
        <v>1399</v>
      </c>
      <c r="G128" s="57" t="n">
        <f aca="false">SUM(G4:G127)</f>
        <v>35</v>
      </c>
      <c r="H128" s="57" t="n">
        <f aca="false">SUM(H4:H127)</f>
        <v>1347</v>
      </c>
      <c r="I128" s="57" t="n">
        <f aca="false">SUM(I4:I127)</f>
        <v>36</v>
      </c>
      <c r="J128" s="57" t="n">
        <f aca="false">SUM(J4:J127)</f>
        <v>1415</v>
      </c>
      <c r="K128" s="57" t="n">
        <f aca="false">SUM(K4:K127)</f>
        <v>42</v>
      </c>
      <c r="L128" s="57" t="n">
        <f aca="false">SUM(L4:L127)</f>
        <v>1324</v>
      </c>
      <c r="M128" s="57" t="n">
        <f aca="false">SUM(M4:M127)</f>
        <v>36</v>
      </c>
      <c r="N128" s="57" t="n">
        <f aca="false">SUM(N4:N127)</f>
        <v>1295</v>
      </c>
      <c r="O128" s="57" t="n">
        <f aca="false">SUM(O4:O127)</f>
        <v>32</v>
      </c>
      <c r="P128" s="59"/>
      <c r="Q128" s="28"/>
    </row>
    <row r="129" customFormat="false" ht="12.75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K129" s="63"/>
      <c r="L129" s="62"/>
      <c r="M129" s="72"/>
      <c r="N129" s="72"/>
      <c r="O129" s="72"/>
    </row>
    <row r="130" customFormat="false" ht="12.75" hidden="false" customHeight="false" outlineLevel="0" collapsed="false">
      <c r="A130" s="47" t="s">
        <v>171</v>
      </c>
      <c r="J130" s="77"/>
    </row>
    <row r="131" customFormat="false" ht="12.75" hidden="false" customHeight="false" outlineLevel="0" collapsed="false">
      <c r="N131" s="59"/>
      <c r="O131" s="59"/>
    </row>
    <row r="135" customFormat="false" ht="12.75" hidden="false" customHeight="false" outlineLevel="0" collapsed="false">
      <c r="N135" s="59"/>
      <c r="O135" s="59"/>
    </row>
    <row r="137" customFormat="false" ht="12.75" hidden="false" customHeight="false" outlineLevel="0" collapsed="false">
      <c r="N137" s="28"/>
      <c r="O137" s="28"/>
    </row>
  </sheetData>
  <mergeCells count="8">
    <mergeCell ref="A1:N1"/>
    <mergeCell ref="B2:C2"/>
    <mergeCell ref="D2:E2"/>
    <mergeCell ref="F2:G2"/>
    <mergeCell ref="H2:I2"/>
    <mergeCell ref="J2:K2"/>
    <mergeCell ref="L2:M2"/>
    <mergeCell ref="N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33.29"/>
    <col collapsed="false" customWidth="true" hidden="false" outlineLevel="0" max="2" min="2" style="0" width="22"/>
  </cols>
  <sheetData>
    <row r="1" customFormat="false" ht="42" hidden="false" customHeight="true" outlineLevel="0" collapsed="false">
      <c r="A1" s="6" t="s">
        <v>11</v>
      </c>
      <c r="B1" s="6"/>
      <c r="C1" s="39"/>
      <c r="D1" s="39"/>
      <c r="E1" s="39"/>
      <c r="F1" s="39"/>
    </row>
    <row r="2" customFormat="false" ht="19.5" hidden="false" customHeight="true" outlineLevel="0" collapsed="false">
      <c r="A2" s="40" t="s">
        <v>151</v>
      </c>
      <c r="B2" s="24" t="s">
        <v>179</v>
      </c>
    </row>
    <row r="3" customFormat="false" ht="19.5" hidden="false" customHeight="true" outlineLevel="0" collapsed="false">
      <c r="A3" s="40"/>
      <c r="B3" s="24"/>
    </row>
    <row r="4" customFormat="false" ht="12.75" hidden="false" customHeight="false" outlineLevel="0" collapsed="false">
      <c r="A4" s="32" t="s">
        <v>16</v>
      </c>
      <c r="B4" s="52" t="n">
        <v>10</v>
      </c>
    </row>
    <row r="5" customFormat="false" ht="12.75" hidden="false" customHeight="false" outlineLevel="0" collapsed="false">
      <c r="A5" s="32" t="s">
        <v>17</v>
      </c>
      <c r="B5" s="52" t="n">
        <v>9</v>
      </c>
    </row>
    <row r="6" customFormat="false" ht="12.75" hidden="false" customHeight="false" outlineLevel="0" collapsed="false">
      <c r="A6" s="32" t="s">
        <v>18</v>
      </c>
      <c r="B6" s="52" t="n">
        <v>4</v>
      </c>
    </row>
    <row r="7" customFormat="false" ht="12.75" hidden="false" customHeight="false" outlineLevel="0" collapsed="false">
      <c r="A7" s="32" t="s">
        <v>19</v>
      </c>
      <c r="B7" s="52" t="n">
        <v>19</v>
      </c>
    </row>
    <row r="8" customFormat="false" ht="12.75" hidden="false" customHeight="false" outlineLevel="0" collapsed="false">
      <c r="A8" s="32" t="s">
        <v>20</v>
      </c>
      <c r="B8" s="52" t="n">
        <v>3</v>
      </c>
    </row>
    <row r="9" customFormat="false" ht="12.75" hidden="false" customHeight="false" outlineLevel="0" collapsed="false">
      <c r="A9" s="32" t="s">
        <v>21</v>
      </c>
      <c r="B9" s="52" t="n">
        <v>7</v>
      </c>
    </row>
    <row r="10" customFormat="false" ht="12.75" hidden="false" customHeight="false" outlineLevel="0" collapsed="false">
      <c r="A10" s="32" t="s">
        <v>22</v>
      </c>
      <c r="B10" s="52" t="n">
        <v>1</v>
      </c>
    </row>
    <row r="11" customFormat="false" ht="12.75" hidden="false" customHeight="false" outlineLevel="0" collapsed="false">
      <c r="A11" s="32" t="s">
        <v>23</v>
      </c>
      <c r="B11" s="52" t="n">
        <v>6</v>
      </c>
    </row>
    <row r="12" customFormat="false" ht="12.75" hidden="false" customHeight="false" outlineLevel="0" collapsed="false">
      <c r="A12" s="32" t="s">
        <v>24</v>
      </c>
      <c r="B12" s="52" t="n">
        <v>18</v>
      </c>
    </row>
    <row r="13" customFormat="false" ht="12.75" hidden="false" customHeight="false" outlineLevel="0" collapsed="false">
      <c r="A13" s="32" t="s">
        <v>25</v>
      </c>
      <c r="B13" s="52" t="n">
        <v>1</v>
      </c>
    </row>
    <row r="14" customFormat="false" ht="12.75" hidden="false" customHeight="false" outlineLevel="0" collapsed="false">
      <c r="A14" s="32" t="s">
        <v>26</v>
      </c>
      <c r="B14" s="52" t="n">
        <v>1</v>
      </c>
    </row>
    <row r="15" customFormat="false" ht="12.75" hidden="false" customHeight="false" outlineLevel="0" collapsed="false">
      <c r="A15" s="32" t="s">
        <v>27</v>
      </c>
      <c r="B15" s="52" t="n">
        <v>2</v>
      </c>
    </row>
    <row r="16" customFormat="false" ht="12.75" hidden="false" customHeight="false" outlineLevel="0" collapsed="false">
      <c r="A16" s="32" t="s">
        <v>28</v>
      </c>
      <c r="B16" s="52" t="n">
        <v>7</v>
      </c>
    </row>
    <row r="17" customFormat="false" ht="12.75" hidden="false" customHeight="false" outlineLevel="0" collapsed="false">
      <c r="A17" s="32" t="s">
        <v>29</v>
      </c>
      <c r="B17" s="52" t="n">
        <v>10</v>
      </c>
    </row>
    <row r="18" customFormat="false" ht="12.75" hidden="false" customHeight="false" outlineLevel="0" collapsed="false">
      <c r="A18" s="32" t="s">
        <v>30</v>
      </c>
      <c r="B18" s="52" t="n">
        <v>2</v>
      </c>
    </row>
    <row r="19" customFormat="false" ht="12.75" hidden="false" customHeight="false" outlineLevel="0" collapsed="false">
      <c r="A19" s="32" t="s">
        <v>31</v>
      </c>
      <c r="B19" s="52" t="n">
        <v>4</v>
      </c>
    </row>
    <row r="20" customFormat="false" ht="12.75" hidden="false" customHeight="false" outlineLevel="0" collapsed="false">
      <c r="A20" s="32" t="s">
        <v>32</v>
      </c>
      <c r="B20" s="52" t="n">
        <v>13</v>
      </c>
    </row>
    <row r="21" customFormat="false" ht="12.75" hidden="false" customHeight="false" outlineLevel="0" collapsed="false">
      <c r="A21" s="32" t="s">
        <v>33</v>
      </c>
      <c r="B21" s="52" t="n">
        <v>8</v>
      </c>
    </row>
    <row r="22" customFormat="false" ht="12.75" hidden="false" customHeight="false" outlineLevel="0" collapsed="false">
      <c r="A22" s="32" t="s">
        <v>34</v>
      </c>
      <c r="B22" s="52" t="n">
        <v>3</v>
      </c>
    </row>
    <row r="23" customFormat="false" ht="12.75" hidden="false" customHeight="false" outlineLevel="0" collapsed="false">
      <c r="A23" s="32" t="s">
        <v>35</v>
      </c>
      <c r="B23" s="52" t="n">
        <v>4</v>
      </c>
    </row>
    <row r="24" customFormat="false" ht="12.75" hidden="false" customHeight="false" outlineLevel="0" collapsed="false">
      <c r="A24" s="32" t="s">
        <v>36</v>
      </c>
      <c r="B24" s="52" t="n">
        <v>95</v>
      </c>
    </row>
    <row r="25" customFormat="false" ht="12.75" hidden="false" customHeight="false" outlineLevel="0" collapsed="false">
      <c r="A25" s="32" t="s">
        <v>37</v>
      </c>
      <c r="B25" s="52" t="n">
        <v>22</v>
      </c>
    </row>
    <row r="26" customFormat="false" ht="12.75" hidden="false" customHeight="false" outlineLevel="0" collapsed="false">
      <c r="A26" s="32" t="s">
        <v>38</v>
      </c>
      <c r="B26" s="52" t="n">
        <v>19</v>
      </c>
    </row>
    <row r="27" customFormat="false" ht="12.75" hidden="false" customHeight="false" outlineLevel="0" collapsed="false">
      <c r="A27" s="32" t="s">
        <v>39</v>
      </c>
      <c r="B27" s="52" t="n">
        <v>19</v>
      </c>
    </row>
    <row r="28" customFormat="false" ht="12.75" hidden="false" customHeight="false" outlineLevel="0" collapsed="false">
      <c r="A28" s="32" t="s">
        <v>40</v>
      </c>
      <c r="B28" s="52" t="n">
        <v>17</v>
      </c>
    </row>
    <row r="29" customFormat="false" ht="12.75" hidden="false" customHeight="false" outlineLevel="0" collapsed="false">
      <c r="A29" s="32" t="s">
        <v>41</v>
      </c>
      <c r="B29" s="52" t="n">
        <v>5</v>
      </c>
    </row>
    <row r="30" customFormat="false" ht="12.75" hidden="false" customHeight="false" outlineLevel="0" collapsed="false">
      <c r="A30" s="32" t="s">
        <v>42</v>
      </c>
      <c r="B30" s="52" t="n">
        <v>30</v>
      </c>
    </row>
    <row r="31" customFormat="false" ht="12.75" hidden="false" customHeight="false" outlineLevel="0" collapsed="false">
      <c r="A31" s="32" t="s">
        <v>43</v>
      </c>
      <c r="B31" s="52" t="n">
        <v>12</v>
      </c>
    </row>
    <row r="32" customFormat="false" ht="12.75" hidden="false" customHeight="false" outlineLevel="0" collapsed="false">
      <c r="A32" s="32" t="s">
        <v>44</v>
      </c>
      <c r="B32" s="52" t="n">
        <v>29</v>
      </c>
    </row>
    <row r="33" customFormat="false" ht="12.75" hidden="false" customHeight="false" outlineLevel="0" collapsed="false">
      <c r="A33" s="32" t="s">
        <v>45</v>
      </c>
      <c r="B33" s="52" t="n">
        <v>17</v>
      </c>
    </row>
    <row r="34" customFormat="false" ht="12.75" hidden="false" customHeight="false" outlineLevel="0" collapsed="false">
      <c r="A34" s="32" t="s">
        <v>46</v>
      </c>
      <c r="B34" s="52" t="n">
        <v>33</v>
      </c>
    </row>
    <row r="35" customFormat="false" ht="12.75" hidden="false" customHeight="false" outlineLevel="0" collapsed="false">
      <c r="A35" s="32" t="s">
        <v>47</v>
      </c>
      <c r="B35" s="52" t="n">
        <v>27</v>
      </c>
    </row>
    <row r="36" customFormat="false" ht="12.75" hidden="false" customHeight="false" outlineLevel="0" collapsed="false">
      <c r="A36" s="32" t="s">
        <v>48</v>
      </c>
      <c r="B36" s="52" t="n">
        <v>4</v>
      </c>
    </row>
    <row r="37" customFormat="false" ht="12.75" hidden="false" customHeight="false" outlineLevel="0" collapsed="false">
      <c r="A37" s="32" t="s">
        <v>49</v>
      </c>
      <c r="B37" s="52" t="n">
        <v>18</v>
      </c>
    </row>
    <row r="38" customFormat="false" ht="12.75" hidden="false" customHeight="false" outlineLevel="0" collapsed="false">
      <c r="A38" s="32" t="s">
        <v>50</v>
      </c>
      <c r="B38" s="52" t="n">
        <v>30</v>
      </c>
    </row>
    <row r="39" customFormat="false" ht="12.75" hidden="false" customHeight="false" outlineLevel="0" collapsed="false">
      <c r="A39" s="32" t="s">
        <v>51</v>
      </c>
      <c r="B39" s="52" t="n">
        <v>43</v>
      </c>
    </row>
    <row r="40" customFormat="false" ht="12.75" hidden="false" customHeight="false" outlineLevel="0" collapsed="false">
      <c r="A40" s="32" t="s">
        <v>52</v>
      </c>
      <c r="B40" s="52" t="n">
        <v>10</v>
      </c>
    </row>
    <row r="41" customFormat="false" ht="12.75" hidden="false" customHeight="false" outlineLevel="0" collapsed="false">
      <c r="A41" s="32" t="s">
        <v>53</v>
      </c>
      <c r="B41" s="52" t="n">
        <v>6</v>
      </c>
    </row>
    <row r="42" customFormat="false" ht="12.75" hidden="false" customHeight="false" outlineLevel="0" collapsed="false">
      <c r="A42" s="32" t="s">
        <v>54</v>
      </c>
      <c r="B42" s="52" t="n">
        <v>17</v>
      </c>
    </row>
    <row r="43" customFormat="false" ht="12.75" hidden="false" customHeight="false" outlineLevel="0" collapsed="false">
      <c r="A43" s="32" t="s">
        <v>55</v>
      </c>
      <c r="B43" s="52" t="n">
        <v>7</v>
      </c>
    </row>
    <row r="44" customFormat="false" ht="12.75" hidden="false" customHeight="false" outlineLevel="0" collapsed="false">
      <c r="A44" s="32" t="s">
        <v>56</v>
      </c>
      <c r="B44" s="52" t="n">
        <v>2</v>
      </c>
    </row>
    <row r="45" customFormat="false" ht="12.75" hidden="false" customHeight="false" outlineLevel="0" collapsed="false">
      <c r="A45" s="32" t="s">
        <v>57</v>
      </c>
      <c r="B45" s="52" t="n">
        <v>20</v>
      </c>
    </row>
    <row r="46" customFormat="false" ht="12.75" hidden="false" customHeight="false" outlineLevel="0" collapsed="false">
      <c r="A46" s="32" t="s">
        <v>58</v>
      </c>
      <c r="B46" s="52" t="n">
        <v>34</v>
      </c>
    </row>
    <row r="47" customFormat="false" ht="12.75" hidden="false" customHeight="false" outlineLevel="0" collapsed="false">
      <c r="A47" s="32" t="s">
        <v>59</v>
      </c>
      <c r="B47" s="52" t="n">
        <v>31</v>
      </c>
    </row>
    <row r="48" customFormat="false" ht="12.75" hidden="false" customHeight="false" outlineLevel="0" collapsed="false">
      <c r="A48" s="32" t="s">
        <v>60</v>
      </c>
      <c r="B48" s="52" t="n">
        <v>30</v>
      </c>
    </row>
    <row r="49" customFormat="false" ht="12.75" hidden="false" customHeight="false" outlineLevel="0" collapsed="false">
      <c r="A49" s="32" t="s">
        <v>61</v>
      </c>
      <c r="B49" s="52" t="n">
        <v>33</v>
      </c>
    </row>
    <row r="50" customFormat="false" ht="12.75" hidden="false" customHeight="false" outlineLevel="0" collapsed="false">
      <c r="A50" s="32" t="s">
        <v>62</v>
      </c>
      <c r="B50" s="52" t="n">
        <v>32</v>
      </c>
    </row>
    <row r="51" customFormat="false" ht="12.75" hidden="false" customHeight="false" outlineLevel="0" collapsed="false">
      <c r="A51" s="32" t="s">
        <v>63</v>
      </c>
      <c r="B51" s="52" t="n">
        <v>51</v>
      </c>
    </row>
    <row r="52" customFormat="false" ht="12.75" hidden="false" customHeight="false" outlineLevel="0" collapsed="false">
      <c r="A52" s="32" t="s">
        <v>64</v>
      </c>
      <c r="B52" s="52" t="n">
        <v>19</v>
      </c>
    </row>
    <row r="53" customFormat="false" ht="12.75" hidden="false" customHeight="false" outlineLevel="0" collapsed="false">
      <c r="A53" s="32" t="s">
        <v>65</v>
      </c>
      <c r="B53" s="52" t="n">
        <v>40</v>
      </c>
    </row>
    <row r="54" customFormat="false" ht="12.75" hidden="false" customHeight="false" outlineLevel="0" collapsed="false">
      <c r="A54" s="32" t="s">
        <v>66</v>
      </c>
      <c r="B54" s="52" t="n">
        <v>63</v>
      </c>
    </row>
    <row r="55" customFormat="false" ht="12.75" hidden="false" customHeight="false" outlineLevel="0" collapsed="false">
      <c r="A55" s="32" t="s">
        <v>67</v>
      </c>
      <c r="B55" s="52" t="n">
        <v>8</v>
      </c>
    </row>
    <row r="56" customFormat="false" ht="12.75" hidden="false" customHeight="false" outlineLevel="0" collapsed="false">
      <c r="A56" s="32" t="s">
        <v>68</v>
      </c>
      <c r="B56" s="52" t="n">
        <v>17</v>
      </c>
    </row>
    <row r="57" customFormat="false" ht="12.75" hidden="false" customHeight="false" outlineLevel="0" collapsed="false">
      <c r="A57" s="32" t="s">
        <v>69</v>
      </c>
      <c r="B57" s="52" t="n">
        <v>10</v>
      </c>
    </row>
    <row r="58" customFormat="false" ht="12.75" hidden="false" customHeight="false" outlineLevel="0" collapsed="false">
      <c r="A58" s="32" t="s">
        <v>70</v>
      </c>
      <c r="B58" s="52" t="n">
        <v>12</v>
      </c>
    </row>
    <row r="59" customFormat="false" ht="12.75" hidden="false" customHeight="false" outlineLevel="0" collapsed="false">
      <c r="A59" s="32" t="s">
        <v>71</v>
      </c>
      <c r="B59" s="52" t="n">
        <v>33</v>
      </c>
    </row>
    <row r="60" customFormat="false" ht="12.75" hidden="false" customHeight="false" outlineLevel="0" collapsed="false">
      <c r="A60" s="32" t="s">
        <v>72</v>
      </c>
      <c r="B60" s="52" t="n">
        <v>30</v>
      </c>
    </row>
    <row r="61" customFormat="false" ht="12.75" hidden="false" customHeight="false" outlineLevel="0" collapsed="false">
      <c r="A61" s="32" t="s">
        <v>73</v>
      </c>
      <c r="B61" s="52" t="n">
        <v>20</v>
      </c>
    </row>
    <row r="62" customFormat="false" ht="12.75" hidden="false" customHeight="false" outlineLevel="0" collapsed="false">
      <c r="A62" s="32" t="s">
        <v>74</v>
      </c>
      <c r="B62" s="52" t="n">
        <v>19</v>
      </c>
    </row>
    <row r="63" customFormat="false" ht="12.75" hidden="false" customHeight="false" outlineLevel="0" collapsed="false">
      <c r="A63" s="32" t="s">
        <v>75</v>
      </c>
      <c r="B63" s="52" t="n">
        <v>12</v>
      </c>
    </row>
    <row r="64" customFormat="false" ht="12.75" hidden="false" customHeight="false" outlineLevel="0" collapsed="false">
      <c r="A64" s="32" t="s">
        <v>76</v>
      </c>
      <c r="B64" s="52" t="n">
        <v>2</v>
      </c>
    </row>
    <row r="65" customFormat="false" ht="12.75" hidden="false" customHeight="false" outlineLevel="0" collapsed="false">
      <c r="A65" s="32" t="s">
        <v>77</v>
      </c>
      <c r="B65" s="52" t="n">
        <v>14</v>
      </c>
    </row>
    <row r="66" customFormat="false" ht="12.75" hidden="false" customHeight="false" outlineLevel="0" collapsed="false">
      <c r="A66" s="32" t="s">
        <v>78</v>
      </c>
      <c r="B66" s="52" t="n">
        <v>2</v>
      </c>
    </row>
    <row r="67" customFormat="false" ht="12.75" hidden="false" customHeight="false" outlineLevel="0" collapsed="false">
      <c r="A67" s="32" t="s">
        <v>79</v>
      </c>
      <c r="B67" s="52" t="n">
        <v>7</v>
      </c>
    </row>
    <row r="68" customFormat="false" ht="12.75" hidden="false" customHeight="false" outlineLevel="0" collapsed="false">
      <c r="A68" s="32" t="s">
        <v>80</v>
      </c>
      <c r="B68" s="52" t="n">
        <v>8</v>
      </c>
    </row>
    <row r="69" customFormat="false" ht="12.75" hidden="false" customHeight="false" outlineLevel="0" collapsed="false">
      <c r="A69" s="32" t="s">
        <v>81</v>
      </c>
      <c r="B69" s="52" t="n">
        <v>33</v>
      </c>
    </row>
    <row r="70" customFormat="false" ht="12.75" hidden="false" customHeight="false" outlineLevel="0" collapsed="false">
      <c r="A70" s="32" t="s">
        <v>82</v>
      </c>
      <c r="B70" s="52" t="n">
        <v>18</v>
      </c>
    </row>
    <row r="71" customFormat="false" ht="12.75" hidden="false" customHeight="false" outlineLevel="0" collapsed="false">
      <c r="A71" s="32" t="s">
        <v>83</v>
      </c>
      <c r="B71" s="52" t="n">
        <v>4</v>
      </c>
    </row>
    <row r="72" customFormat="false" ht="12.75" hidden="false" customHeight="false" outlineLevel="0" collapsed="false">
      <c r="A72" s="32" t="s">
        <v>84</v>
      </c>
      <c r="B72" s="52" t="n">
        <v>1</v>
      </c>
    </row>
    <row r="73" customFormat="false" ht="12.75" hidden="false" customHeight="false" outlineLevel="0" collapsed="false">
      <c r="A73" s="32" t="s">
        <v>85</v>
      </c>
      <c r="B73" s="52" t="n">
        <v>1</v>
      </c>
    </row>
    <row r="74" customFormat="false" ht="12.75" hidden="false" customHeight="false" outlineLevel="0" collapsed="false">
      <c r="A74" s="32" t="s">
        <v>86</v>
      </c>
      <c r="B74" s="52" t="n">
        <v>6</v>
      </c>
    </row>
    <row r="75" customFormat="false" ht="12.75" hidden="false" customHeight="false" outlineLevel="0" collapsed="false">
      <c r="A75" s="32" t="s">
        <v>87</v>
      </c>
      <c r="B75" s="52" t="n">
        <v>1</v>
      </c>
    </row>
    <row r="76" customFormat="false" ht="12.75" hidden="false" customHeight="false" outlineLevel="0" collapsed="false">
      <c r="A76" s="32" t="s">
        <v>88</v>
      </c>
      <c r="B76" s="52" t="n">
        <v>5</v>
      </c>
    </row>
    <row r="77" customFormat="false" ht="12.75" hidden="false" customHeight="false" outlineLevel="0" collapsed="false">
      <c r="A77" s="32" t="s">
        <v>89</v>
      </c>
      <c r="B77" s="52" t="n">
        <v>1</v>
      </c>
    </row>
    <row r="78" customFormat="false" ht="12.75" hidden="false" customHeight="false" outlineLevel="0" collapsed="false">
      <c r="A78" s="32" t="s">
        <v>90</v>
      </c>
      <c r="B78" s="52" t="n">
        <v>24</v>
      </c>
    </row>
    <row r="79" customFormat="false" ht="12.75" hidden="false" customHeight="false" outlineLevel="0" collapsed="false">
      <c r="A79" s="32" t="s">
        <v>91</v>
      </c>
      <c r="B79" s="52" t="n">
        <v>7</v>
      </c>
    </row>
    <row r="80" customFormat="false" ht="12.75" hidden="false" customHeight="false" outlineLevel="0" collapsed="false">
      <c r="A80" s="32" t="s">
        <v>92</v>
      </c>
      <c r="B80" s="52" t="n">
        <v>2</v>
      </c>
    </row>
    <row r="81" customFormat="false" ht="12.75" hidden="false" customHeight="false" outlineLevel="0" collapsed="false">
      <c r="A81" s="32" t="s">
        <v>93</v>
      </c>
      <c r="B81" s="52" t="n">
        <v>0</v>
      </c>
    </row>
    <row r="82" customFormat="false" ht="12.75" hidden="false" customHeight="false" outlineLevel="0" collapsed="false">
      <c r="A82" s="32" t="s">
        <v>94</v>
      </c>
      <c r="B82" s="52" t="n">
        <v>3</v>
      </c>
    </row>
    <row r="83" customFormat="false" ht="12.75" hidden="false" customHeight="false" outlineLevel="0" collapsed="false">
      <c r="A83" s="32" t="s">
        <v>95</v>
      </c>
      <c r="B83" s="52" t="n">
        <v>8</v>
      </c>
    </row>
    <row r="84" customFormat="false" ht="12.75" hidden="false" customHeight="false" outlineLevel="0" collapsed="false">
      <c r="A84" s="32" t="s">
        <v>96</v>
      </c>
      <c r="B84" s="52" t="n">
        <v>3</v>
      </c>
    </row>
    <row r="85" customFormat="false" ht="12.75" hidden="false" customHeight="false" outlineLevel="0" collapsed="false">
      <c r="A85" s="32" t="s">
        <v>97</v>
      </c>
      <c r="B85" s="52" t="n">
        <v>1</v>
      </c>
    </row>
    <row r="86" customFormat="false" ht="12.75" hidden="false" customHeight="false" outlineLevel="0" collapsed="false">
      <c r="A86" s="32" t="s">
        <v>98</v>
      </c>
      <c r="B86" s="52" t="n">
        <v>0</v>
      </c>
    </row>
    <row r="87" customFormat="false" ht="12.75" hidden="false" customHeight="false" outlineLevel="0" collapsed="false">
      <c r="A87" s="32" t="s">
        <v>99</v>
      </c>
      <c r="B87" s="52" t="n">
        <v>0</v>
      </c>
    </row>
    <row r="88" customFormat="false" ht="12.75" hidden="false" customHeight="false" outlineLevel="0" collapsed="false">
      <c r="A88" s="32" t="s">
        <v>100</v>
      </c>
      <c r="B88" s="52" t="n">
        <v>1</v>
      </c>
    </row>
    <row r="89" customFormat="false" ht="12.75" hidden="false" customHeight="false" outlineLevel="0" collapsed="false">
      <c r="A89" s="32" t="s">
        <v>101</v>
      </c>
      <c r="B89" s="52" t="n">
        <v>0</v>
      </c>
    </row>
    <row r="90" customFormat="false" ht="12.75" hidden="false" customHeight="false" outlineLevel="0" collapsed="false">
      <c r="A90" s="32" t="s">
        <v>102</v>
      </c>
      <c r="B90" s="52" t="n">
        <v>0</v>
      </c>
    </row>
    <row r="91" customFormat="false" ht="12.75" hidden="false" customHeight="false" outlineLevel="0" collapsed="false">
      <c r="A91" s="32" t="s">
        <v>103</v>
      </c>
      <c r="B91" s="52" t="n">
        <v>0</v>
      </c>
    </row>
    <row r="92" customFormat="false" ht="12.75" hidden="false" customHeight="false" outlineLevel="0" collapsed="false">
      <c r="A92" s="32" t="s">
        <v>104</v>
      </c>
      <c r="B92" s="52" t="n">
        <v>1</v>
      </c>
    </row>
    <row r="93" customFormat="false" ht="12.75" hidden="false" customHeight="false" outlineLevel="0" collapsed="false">
      <c r="A93" s="32" t="s">
        <v>105</v>
      </c>
      <c r="B93" s="52" t="n">
        <v>3</v>
      </c>
    </row>
    <row r="94" customFormat="false" ht="12.75" hidden="false" customHeight="false" outlineLevel="0" collapsed="false">
      <c r="A94" s="32" t="s">
        <v>106</v>
      </c>
      <c r="B94" s="52" t="n">
        <v>7</v>
      </c>
    </row>
    <row r="95" customFormat="false" ht="12.75" hidden="false" customHeight="false" outlineLevel="0" collapsed="false">
      <c r="A95" s="32" t="s">
        <v>107</v>
      </c>
      <c r="B95" s="52" t="n">
        <v>1</v>
      </c>
    </row>
    <row r="96" customFormat="false" ht="12.75" hidden="false" customHeight="false" outlineLevel="0" collapsed="false">
      <c r="A96" s="32" t="s">
        <v>108</v>
      </c>
      <c r="B96" s="52" t="n">
        <v>3</v>
      </c>
    </row>
    <row r="97" customFormat="false" ht="12.75" hidden="false" customHeight="false" outlineLevel="0" collapsed="false">
      <c r="A97" s="32" t="s">
        <v>109</v>
      </c>
      <c r="B97" s="52" t="n">
        <v>1</v>
      </c>
    </row>
    <row r="98" customFormat="false" ht="12.75" hidden="false" customHeight="false" outlineLevel="0" collapsed="false">
      <c r="A98" s="32" t="s">
        <v>110</v>
      </c>
      <c r="B98" s="52" t="n">
        <v>12</v>
      </c>
    </row>
    <row r="99" customFormat="false" ht="12.75" hidden="false" customHeight="false" outlineLevel="0" collapsed="false">
      <c r="A99" s="32" t="s">
        <v>111</v>
      </c>
      <c r="B99" s="52" t="n">
        <v>0</v>
      </c>
    </row>
    <row r="100" customFormat="false" ht="12.75" hidden="false" customHeight="false" outlineLevel="0" collapsed="false">
      <c r="A100" s="32" t="s">
        <v>112</v>
      </c>
      <c r="B100" s="52" t="n">
        <v>3</v>
      </c>
    </row>
    <row r="101" customFormat="false" ht="12.75" hidden="false" customHeight="false" outlineLevel="0" collapsed="false">
      <c r="A101" s="32" t="s">
        <v>113</v>
      </c>
      <c r="B101" s="52" t="n">
        <v>1</v>
      </c>
    </row>
    <row r="102" customFormat="false" ht="12.75" hidden="false" customHeight="false" outlineLevel="0" collapsed="false">
      <c r="A102" s="32" t="s">
        <v>114</v>
      </c>
      <c r="B102" s="52" t="n">
        <v>16</v>
      </c>
    </row>
    <row r="103" customFormat="false" ht="12.75" hidden="false" customHeight="false" outlineLevel="0" collapsed="false">
      <c r="A103" s="32" t="s">
        <v>115</v>
      </c>
      <c r="B103" s="52" t="n">
        <v>0</v>
      </c>
    </row>
    <row r="104" customFormat="false" ht="12.75" hidden="false" customHeight="false" outlineLevel="0" collapsed="false">
      <c r="A104" s="32" t="s">
        <v>116</v>
      </c>
      <c r="B104" s="52" t="n">
        <v>2</v>
      </c>
    </row>
    <row r="105" customFormat="false" ht="12.75" hidden="false" customHeight="false" outlineLevel="0" collapsed="false">
      <c r="A105" s="32" t="s">
        <v>117</v>
      </c>
      <c r="B105" s="52" t="n">
        <v>0</v>
      </c>
    </row>
    <row r="106" customFormat="false" ht="12.75" hidden="false" customHeight="false" outlineLevel="0" collapsed="false">
      <c r="A106" s="32" t="s">
        <v>118</v>
      </c>
      <c r="B106" s="52" t="n">
        <v>1</v>
      </c>
    </row>
    <row r="107" customFormat="false" ht="12.75" hidden="false" customHeight="false" outlineLevel="0" collapsed="false">
      <c r="A107" s="32" t="s">
        <v>119</v>
      </c>
      <c r="B107" s="52" t="n">
        <v>0</v>
      </c>
    </row>
    <row r="108" customFormat="false" ht="12.75" hidden="false" customHeight="false" outlineLevel="0" collapsed="false">
      <c r="A108" s="32" t="s">
        <v>120</v>
      </c>
      <c r="B108" s="52" t="n">
        <v>0</v>
      </c>
    </row>
    <row r="109" customFormat="false" ht="12.75" hidden="false" customHeight="false" outlineLevel="0" collapsed="false">
      <c r="A109" s="32" t="s">
        <v>121</v>
      </c>
      <c r="B109" s="52" t="n">
        <v>0</v>
      </c>
    </row>
    <row r="110" customFormat="false" ht="12.75" hidden="false" customHeight="false" outlineLevel="0" collapsed="false">
      <c r="A110" s="32" t="s">
        <v>122</v>
      </c>
      <c r="B110" s="52" t="n">
        <v>1</v>
      </c>
    </row>
    <row r="111" customFormat="false" ht="12.75" hidden="false" customHeight="false" outlineLevel="0" collapsed="false">
      <c r="A111" s="32" t="s">
        <v>123</v>
      </c>
      <c r="B111" s="52" t="n">
        <v>1</v>
      </c>
    </row>
    <row r="112" customFormat="false" ht="12.75" hidden="false" customHeight="false" outlineLevel="0" collapsed="false">
      <c r="A112" s="32" t="s">
        <v>124</v>
      </c>
      <c r="B112" s="52" t="n">
        <v>4</v>
      </c>
    </row>
    <row r="113" customFormat="false" ht="12.75" hidden="false" customHeight="false" outlineLevel="0" collapsed="false">
      <c r="A113" s="32" t="s">
        <v>125</v>
      </c>
      <c r="B113" s="52" t="n">
        <v>2</v>
      </c>
    </row>
    <row r="114" customFormat="false" ht="12.75" hidden="false" customHeight="false" outlineLevel="0" collapsed="false">
      <c r="A114" s="32" t="s">
        <v>126</v>
      </c>
      <c r="B114" s="52" t="n">
        <v>1</v>
      </c>
    </row>
    <row r="115" customFormat="false" ht="12.75" hidden="false" customHeight="false" outlineLevel="0" collapsed="false">
      <c r="A115" s="32" t="s">
        <v>127</v>
      </c>
      <c r="B115" s="52" t="n">
        <v>0</v>
      </c>
    </row>
    <row r="116" customFormat="false" ht="12.75" hidden="false" customHeight="false" outlineLevel="0" collapsed="false">
      <c r="A116" s="32" t="s">
        <v>128</v>
      </c>
      <c r="B116" s="52" t="n">
        <v>0</v>
      </c>
    </row>
    <row r="117" customFormat="false" ht="12.75" hidden="false" customHeight="false" outlineLevel="0" collapsed="false">
      <c r="A117" s="32" t="s">
        <v>129</v>
      </c>
      <c r="B117" s="52" t="n">
        <v>0</v>
      </c>
    </row>
    <row r="118" customFormat="false" ht="12.75" hidden="false" customHeight="false" outlineLevel="0" collapsed="false">
      <c r="A118" s="32" t="s">
        <v>130</v>
      </c>
      <c r="B118" s="52" t="n">
        <v>0</v>
      </c>
    </row>
    <row r="119" customFormat="false" ht="12.75" hidden="false" customHeight="false" outlineLevel="0" collapsed="false">
      <c r="A119" s="32" t="s">
        <v>131</v>
      </c>
      <c r="B119" s="52" t="n">
        <v>2</v>
      </c>
    </row>
    <row r="120" customFormat="false" ht="12.75" hidden="false" customHeight="false" outlineLevel="0" collapsed="false">
      <c r="A120" s="32" t="s">
        <v>132</v>
      </c>
      <c r="B120" s="52" t="n">
        <v>0</v>
      </c>
    </row>
    <row r="121" customFormat="false" ht="12.75" hidden="false" customHeight="false" outlineLevel="0" collapsed="false">
      <c r="A121" s="32" t="s">
        <v>133</v>
      </c>
      <c r="B121" s="52" t="n">
        <v>2</v>
      </c>
    </row>
    <row r="122" customFormat="false" ht="12.75" hidden="false" customHeight="false" outlineLevel="0" collapsed="false">
      <c r="A122" s="32" t="s">
        <v>134</v>
      </c>
      <c r="B122" s="52" t="n">
        <v>0</v>
      </c>
    </row>
    <row r="123" customFormat="false" ht="12.75" hidden="false" customHeight="false" outlineLevel="0" collapsed="false">
      <c r="A123" s="54" t="s">
        <v>135</v>
      </c>
      <c r="B123" s="78" t="n">
        <v>1</v>
      </c>
    </row>
    <row r="124" customFormat="false" ht="12.75" hidden="false" customHeight="false" outlineLevel="0" collapsed="false">
      <c r="A124" s="54" t="s">
        <v>136</v>
      </c>
      <c r="B124" s="78" t="n">
        <v>0</v>
      </c>
    </row>
    <row r="125" customFormat="false" ht="12.75" hidden="false" customHeight="false" outlineLevel="0" collapsed="false">
      <c r="A125" s="54" t="s">
        <v>137</v>
      </c>
      <c r="B125" s="78" t="n">
        <v>1</v>
      </c>
    </row>
    <row r="126" customFormat="false" ht="12.75" hidden="false" customHeight="false" outlineLevel="0" collapsed="false">
      <c r="A126" s="54" t="s">
        <v>138</v>
      </c>
      <c r="B126" s="78" t="n">
        <v>0</v>
      </c>
    </row>
    <row r="127" customFormat="false" ht="12.75" hidden="false" customHeight="false" outlineLevel="0" collapsed="false">
      <c r="A127" s="54" t="s">
        <v>139</v>
      </c>
      <c r="B127" s="78" t="n">
        <v>1</v>
      </c>
    </row>
    <row r="128" customFormat="false" ht="12.75" hidden="false" customHeight="false" outlineLevel="0" collapsed="false">
      <c r="A128" s="76" t="s">
        <v>180</v>
      </c>
      <c r="B128" s="57" t="n">
        <f aca="false">SUM(B4:B127)</f>
        <v>1327</v>
      </c>
    </row>
    <row r="130" customFormat="false" ht="12.75" hidden="false" customHeight="false" outlineLevel="0" collapsed="false">
      <c r="A130" s="47" t="s">
        <v>177</v>
      </c>
    </row>
  </sheetData>
  <mergeCells count="3">
    <mergeCell ref="A1:B1"/>
    <mergeCell ref="A2:A3"/>
    <mergeCell ref="B2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22.71"/>
    <col collapsed="false" customWidth="true" hidden="false" outlineLevel="0" max="4" min="2" style="0" width="17.71"/>
  </cols>
  <sheetData>
    <row r="1" customFormat="false" ht="42" hidden="false" customHeight="true" outlineLevel="0" collapsed="false">
      <c r="A1" s="6" t="s">
        <v>2</v>
      </c>
      <c r="B1" s="6"/>
      <c r="C1" s="6"/>
      <c r="D1" s="6"/>
    </row>
    <row r="3" customFormat="false" ht="25.5" hidden="false" customHeight="false" outlineLevel="0" collapsed="false">
      <c r="A3" s="7" t="s">
        <v>12</v>
      </c>
      <c r="B3" s="8" t="s">
        <v>13</v>
      </c>
      <c r="C3" s="9" t="s">
        <v>14</v>
      </c>
      <c r="D3" s="9" t="s">
        <v>15</v>
      </c>
    </row>
    <row r="4" customFormat="false" ht="12.75" hidden="false" customHeight="false" outlineLevel="0" collapsed="false">
      <c r="A4" s="10" t="s">
        <v>16</v>
      </c>
      <c r="B4" s="11" t="n">
        <v>576571</v>
      </c>
      <c r="C4" s="12" t="n">
        <v>2997</v>
      </c>
      <c r="D4" s="13" t="n">
        <f aca="false">C4/B4*1000</f>
        <v>5.19797214913688</v>
      </c>
    </row>
    <row r="5" customFormat="false" ht="12.75" hidden="false" customHeight="false" outlineLevel="0" collapsed="false">
      <c r="A5" s="10" t="s">
        <v>17</v>
      </c>
      <c r="B5" s="11" t="n">
        <v>37442</v>
      </c>
      <c r="C5" s="12" t="n">
        <v>166</v>
      </c>
      <c r="D5" s="13" t="n">
        <f aca="false">C5/B5*1000</f>
        <v>4.43352385022168</v>
      </c>
    </row>
    <row r="6" customFormat="false" ht="12.75" hidden="false" customHeight="false" outlineLevel="0" collapsed="false">
      <c r="A6" s="10" t="s">
        <v>18</v>
      </c>
      <c r="B6" s="11" t="n">
        <v>30682</v>
      </c>
      <c r="C6" s="12" t="n">
        <v>148</v>
      </c>
      <c r="D6" s="13" t="n">
        <f aca="false">C6/B6*1000</f>
        <v>4.82367511896226</v>
      </c>
    </row>
    <row r="7" customFormat="false" ht="12.75" hidden="false" customHeight="false" outlineLevel="0" collapsed="false">
      <c r="A7" s="10" t="s">
        <v>19</v>
      </c>
      <c r="B7" s="11" t="n">
        <v>63362</v>
      </c>
      <c r="C7" s="12" t="n">
        <v>438</v>
      </c>
      <c r="D7" s="13" t="n">
        <f aca="false">C7/B7*1000</f>
        <v>6.9126605852088</v>
      </c>
    </row>
    <row r="8" customFormat="false" ht="12.75" hidden="false" customHeight="false" outlineLevel="0" collapsed="false">
      <c r="A8" s="10" t="s">
        <v>20</v>
      </c>
      <c r="B8" s="11" t="n">
        <v>31214</v>
      </c>
      <c r="C8" s="12" t="n">
        <v>167</v>
      </c>
      <c r="D8" s="13" t="n">
        <f aca="false">C8/B8*1000</f>
        <v>5.35016338822323</v>
      </c>
    </row>
    <row r="9" customFormat="false" ht="12.75" hidden="false" customHeight="false" outlineLevel="0" collapsed="false">
      <c r="A9" s="10" t="s">
        <v>21</v>
      </c>
      <c r="B9" s="11" t="n">
        <v>41372</v>
      </c>
      <c r="C9" s="12" t="n">
        <v>235</v>
      </c>
      <c r="D9" s="13" t="n">
        <f aca="false">C9/B9*1000</f>
        <v>5.68017016339553</v>
      </c>
    </row>
    <row r="10" customFormat="false" ht="12.75" hidden="false" customHeight="false" outlineLevel="0" collapsed="false">
      <c r="A10" s="10" t="s">
        <v>22</v>
      </c>
      <c r="B10" s="11" t="n">
        <v>20143</v>
      </c>
      <c r="C10" s="12" t="n">
        <v>141</v>
      </c>
      <c r="D10" s="13" t="n">
        <f aca="false">C10/B10*1000</f>
        <v>6.99995035496202</v>
      </c>
    </row>
    <row r="11" customFormat="false" ht="12.75" hidden="false" customHeight="false" outlineLevel="0" collapsed="false">
      <c r="A11" s="10" t="s">
        <v>23</v>
      </c>
      <c r="B11" s="11" t="n">
        <v>50492</v>
      </c>
      <c r="C11" s="12" t="n">
        <v>301</v>
      </c>
      <c r="D11" s="13" t="n">
        <f aca="false">C11/B11*1000</f>
        <v>5.96134041036204</v>
      </c>
    </row>
    <row r="12" customFormat="false" ht="12.75" hidden="false" customHeight="false" outlineLevel="0" collapsed="false">
      <c r="A12" s="10" t="s">
        <v>24</v>
      </c>
      <c r="B12" s="11" t="n">
        <v>59069</v>
      </c>
      <c r="C12" s="12" t="n">
        <v>463</v>
      </c>
      <c r="D12" s="13" t="n">
        <f aca="false">C12/B12*1000</f>
        <v>7.83829081243969</v>
      </c>
    </row>
    <row r="13" customFormat="false" ht="12.75" hidden="false" customHeight="false" outlineLevel="0" collapsed="false">
      <c r="A13" s="10" t="s">
        <v>25</v>
      </c>
      <c r="B13" s="11" t="n">
        <v>117509</v>
      </c>
      <c r="C13" s="12" t="n">
        <v>105</v>
      </c>
      <c r="D13" s="13" t="n">
        <f aca="false">C13/B13*1000</f>
        <v>0.893548579257759</v>
      </c>
    </row>
    <row r="14" customFormat="false" ht="12.75" hidden="false" customHeight="false" outlineLevel="0" collapsed="false">
      <c r="A14" s="10" t="s">
        <v>26</v>
      </c>
      <c r="B14" s="11" t="n">
        <v>25461</v>
      </c>
      <c r="C14" s="12" t="n">
        <v>200</v>
      </c>
      <c r="D14" s="13" t="n">
        <f aca="false">C14/B14*1000</f>
        <v>7.85515101527827</v>
      </c>
    </row>
    <row r="15" customFormat="false" ht="12.75" hidden="false" customHeight="false" outlineLevel="0" collapsed="false">
      <c r="A15" s="10" t="s">
        <v>27</v>
      </c>
      <c r="B15" s="11" t="n">
        <v>28713</v>
      </c>
      <c r="C15" s="12" t="n">
        <v>349</v>
      </c>
      <c r="D15" s="13" t="n">
        <f aca="false">C15/B15*1000</f>
        <v>12.154773099293</v>
      </c>
    </row>
    <row r="16" customFormat="false" ht="12.75" hidden="false" customHeight="false" outlineLevel="0" collapsed="false">
      <c r="A16" s="10" t="s">
        <v>28</v>
      </c>
      <c r="B16" s="11" t="n">
        <v>33957</v>
      </c>
      <c r="C16" s="12" t="n">
        <v>351</v>
      </c>
      <c r="D16" s="13" t="n">
        <f aca="false">C16/B16*1000</f>
        <v>10.3366021733369</v>
      </c>
    </row>
    <row r="17" customFormat="false" ht="12.75" hidden="false" customHeight="false" outlineLevel="0" collapsed="false">
      <c r="A17" s="10" t="s">
        <v>29</v>
      </c>
      <c r="B17" s="11" t="n">
        <v>271375</v>
      </c>
      <c r="C17" s="12" t="n">
        <v>4154</v>
      </c>
      <c r="D17" s="13" t="n">
        <f aca="false">C17/B17*1000</f>
        <v>15.3072316904652</v>
      </c>
    </row>
    <row r="18" customFormat="false" ht="12.75" hidden="false" customHeight="false" outlineLevel="0" collapsed="false">
      <c r="A18" s="10" t="s">
        <v>30</v>
      </c>
      <c r="B18" s="11" t="n">
        <v>47899</v>
      </c>
      <c r="C18" s="12" t="n">
        <v>491</v>
      </c>
      <c r="D18" s="13" t="n">
        <f aca="false">C18/B18*1000</f>
        <v>10.2507359235057</v>
      </c>
    </row>
    <row r="19" customFormat="false" ht="12.75" hidden="false" customHeight="false" outlineLevel="0" collapsed="false">
      <c r="A19" s="10" t="s">
        <v>31</v>
      </c>
      <c r="B19" s="11" t="n">
        <v>52451</v>
      </c>
      <c r="C19" s="12" t="n">
        <v>332</v>
      </c>
      <c r="D19" s="13" t="n">
        <f aca="false">C19/B19*1000</f>
        <v>6.32971725991878</v>
      </c>
    </row>
    <row r="20" customFormat="false" ht="12.75" hidden="false" customHeight="false" outlineLevel="0" collapsed="false">
      <c r="A20" s="10" t="s">
        <v>32</v>
      </c>
      <c r="B20" s="11" t="n">
        <v>53589</v>
      </c>
      <c r="C20" s="12" t="n">
        <v>338</v>
      </c>
      <c r="D20" s="13" t="n">
        <f aca="false">C20/B20*1000</f>
        <v>6.30726455056075</v>
      </c>
    </row>
    <row r="21" customFormat="false" ht="12.75" hidden="false" customHeight="false" outlineLevel="0" collapsed="false">
      <c r="A21" s="10" t="s">
        <v>33</v>
      </c>
      <c r="B21" s="11" t="n">
        <v>52722</v>
      </c>
      <c r="C21" s="12" t="n">
        <v>427</v>
      </c>
      <c r="D21" s="13" t="n">
        <f aca="false">C21/B21*1000</f>
        <v>8.09908577064603</v>
      </c>
    </row>
    <row r="22" customFormat="false" ht="12.75" hidden="false" customHeight="false" outlineLevel="0" collapsed="false">
      <c r="A22" s="10" t="s">
        <v>34</v>
      </c>
      <c r="B22" s="11" t="n">
        <v>28658</v>
      </c>
      <c r="C22" s="12" t="n">
        <v>227</v>
      </c>
      <c r="D22" s="13" t="n">
        <f aca="false">C22/B22*1000</f>
        <v>7.92099937190313</v>
      </c>
    </row>
    <row r="23" customFormat="false" ht="12.75" hidden="false" customHeight="false" outlineLevel="0" collapsed="false">
      <c r="A23" s="10" t="s">
        <v>35</v>
      </c>
      <c r="B23" s="11" t="n">
        <v>12622</v>
      </c>
      <c r="C23" s="12" t="n">
        <v>59</v>
      </c>
      <c r="D23" s="13" t="n">
        <f aca="false">C23/B23*1000</f>
        <v>4.67437807003644</v>
      </c>
    </row>
    <row r="24" customFormat="false" ht="12.75" hidden="false" customHeight="false" outlineLevel="0" collapsed="false">
      <c r="A24" s="10" t="s">
        <v>36</v>
      </c>
      <c r="B24" s="11" t="n">
        <v>693084</v>
      </c>
      <c r="C24" s="12" t="n">
        <v>8530</v>
      </c>
      <c r="D24" s="13" t="n">
        <f aca="false">C24/B24*1000</f>
        <v>12.3073105135885</v>
      </c>
    </row>
    <row r="25" customFormat="false" ht="12.75" hidden="false" customHeight="false" outlineLevel="0" collapsed="false">
      <c r="A25" s="10" t="s">
        <v>37</v>
      </c>
      <c r="B25" s="11" t="n">
        <v>78848</v>
      </c>
      <c r="C25" s="12" t="n">
        <v>549</v>
      </c>
      <c r="D25" s="13" t="n">
        <f aca="false">C25/B25*1000</f>
        <v>6.9627637987013</v>
      </c>
    </row>
    <row r="26" customFormat="false" ht="12.75" hidden="false" customHeight="false" outlineLevel="0" collapsed="false">
      <c r="A26" s="10" t="s">
        <v>38</v>
      </c>
      <c r="B26" s="11" t="n">
        <v>73309</v>
      </c>
      <c r="C26" s="12" t="n">
        <v>919</v>
      </c>
      <c r="D26" s="13" t="n">
        <f aca="false">C26/B26*1000</f>
        <v>12.5359778471948</v>
      </c>
    </row>
    <row r="27" customFormat="false" ht="12.75" hidden="false" customHeight="false" outlineLevel="0" collapsed="false">
      <c r="A27" s="10" t="s">
        <v>39</v>
      </c>
      <c r="B27" s="11" t="n">
        <v>120310</v>
      </c>
      <c r="C27" s="12" t="n">
        <v>809</v>
      </c>
      <c r="D27" s="13" t="n">
        <f aca="false">C27/B27*1000</f>
        <v>6.72429556977807</v>
      </c>
    </row>
    <row r="28" customFormat="false" ht="12.75" hidden="false" customHeight="false" outlineLevel="0" collapsed="false">
      <c r="A28" s="10" t="s">
        <v>40</v>
      </c>
      <c r="B28" s="11" t="n">
        <v>41667</v>
      </c>
      <c r="C28" s="12" t="n">
        <v>436</v>
      </c>
      <c r="D28" s="13" t="n">
        <f aca="false">C28/B28*1000</f>
        <v>10.4639162886697</v>
      </c>
    </row>
    <row r="29" customFormat="false" ht="12.75" hidden="false" customHeight="false" outlineLevel="0" collapsed="false">
      <c r="A29" s="10" t="s">
        <v>41</v>
      </c>
      <c r="B29" s="11" t="n">
        <v>26306</v>
      </c>
      <c r="C29" s="12" t="n">
        <v>176</v>
      </c>
      <c r="D29" s="13" t="n">
        <f aca="false">C29/B29*1000</f>
        <v>6.69048886185661</v>
      </c>
    </row>
    <row r="30" customFormat="false" ht="12.75" hidden="false" customHeight="false" outlineLevel="0" collapsed="false">
      <c r="A30" s="10" t="s">
        <v>42</v>
      </c>
      <c r="B30" s="11" t="n">
        <v>44124</v>
      </c>
      <c r="C30" s="12" t="n">
        <v>357</v>
      </c>
      <c r="D30" s="13" t="n">
        <f aca="false">C30/B30*1000</f>
        <v>8.09083491977155</v>
      </c>
    </row>
    <row r="31" customFormat="false" ht="12.75" hidden="false" customHeight="false" outlineLevel="0" collapsed="false">
      <c r="A31" s="10" t="s">
        <v>43</v>
      </c>
      <c r="B31" s="11" t="n">
        <v>30700</v>
      </c>
      <c r="C31" s="12" t="n">
        <v>236</v>
      </c>
      <c r="D31" s="13" t="n">
        <f aca="false">C31/B31*1000</f>
        <v>7.68729641693811</v>
      </c>
    </row>
    <row r="32" customFormat="false" ht="12.75" hidden="false" customHeight="false" outlineLevel="0" collapsed="false">
      <c r="A32" s="10" t="s">
        <v>44</v>
      </c>
      <c r="B32" s="11" t="n">
        <v>239252</v>
      </c>
      <c r="C32" s="12" t="n">
        <v>565</v>
      </c>
      <c r="D32" s="13" t="n">
        <f aca="false">C32/B32*1000</f>
        <v>2.361526758397</v>
      </c>
    </row>
    <row r="33" customFormat="false" ht="12.75" hidden="false" customHeight="false" outlineLevel="0" collapsed="false">
      <c r="A33" s="10" t="s">
        <v>45</v>
      </c>
      <c r="B33" s="11" t="n">
        <v>362680</v>
      </c>
      <c r="C33" s="12" t="n">
        <v>395</v>
      </c>
      <c r="D33" s="13" t="n">
        <f aca="false">C33/B33*1000</f>
        <v>1.08911437079519</v>
      </c>
    </row>
    <row r="34" customFormat="false" ht="12.75" hidden="false" customHeight="false" outlineLevel="0" collapsed="false">
      <c r="A34" s="10" t="s">
        <v>46</v>
      </c>
      <c r="B34" s="11" t="n">
        <v>167702</v>
      </c>
      <c r="C34" s="12" t="n">
        <v>1360</v>
      </c>
      <c r="D34" s="13" t="n">
        <f aca="false">C34/B34*1000</f>
        <v>8.10962302178865</v>
      </c>
    </row>
    <row r="35" customFormat="false" ht="12.75" hidden="false" customHeight="false" outlineLevel="0" collapsed="false">
      <c r="A35" s="10" t="s">
        <v>47</v>
      </c>
      <c r="B35" s="11" t="n">
        <v>70021</v>
      </c>
      <c r="C35" s="12" t="n">
        <v>502</v>
      </c>
      <c r="D35" s="13" t="n">
        <f aca="false">C35/B35*1000</f>
        <v>7.16927778809214</v>
      </c>
    </row>
    <row r="36" customFormat="false" ht="12.75" hidden="false" customHeight="false" outlineLevel="0" collapsed="false">
      <c r="A36" s="10" t="s">
        <v>48</v>
      </c>
      <c r="B36" s="11" t="n">
        <v>25509</v>
      </c>
      <c r="C36" s="12" t="n">
        <v>100</v>
      </c>
      <c r="D36" s="13" t="n">
        <f aca="false">C36/B36*1000</f>
        <v>3.92018503273355</v>
      </c>
    </row>
    <row r="37" customFormat="false" ht="12.75" hidden="false" customHeight="false" outlineLevel="0" collapsed="false">
      <c r="A37" s="10" t="s">
        <v>49</v>
      </c>
      <c r="B37" s="11" t="n">
        <v>51030</v>
      </c>
      <c r="C37" s="12" t="n">
        <v>313</v>
      </c>
      <c r="D37" s="13" t="n">
        <f aca="false">C37/B37*1000</f>
        <v>6.13364687438761</v>
      </c>
    </row>
    <row r="38" customFormat="false" ht="12.75" hidden="false" customHeight="false" outlineLevel="0" collapsed="false">
      <c r="A38" s="10" t="s">
        <v>50</v>
      </c>
      <c r="B38" s="11" t="n">
        <v>112054</v>
      </c>
      <c r="C38" s="12" t="n">
        <v>656</v>
      </c>
      <c r="D38" s="13" t="n">
        <f aca="false">C38/B38*1000</f>
        <v>5.85432023845646</v>
      </c>
    </row>
    <row r="39" customFormat="false" ht="12.75" hidden="false" customHeight="false" outlineLevel="0" collapsed="false">
      <c r="A39" s="10" t="s">
        <v>51</v>
      </c>
      <c r="B39" s="11" t="n">
        <v>126099</v>
      </c>
      <c r="C39" s="12" t="n">
        <v>1140</v>
      </c>
      <c r="D39" s="13" t="n">
        <f aca="false">C39/B39*1000</f>
        <v>9.04051578521638</v>
      </c>
    </row>
    <row r="40" customFormat="false" ht="12.75" hidden="false" customHeight="false" outlineLevel="0" collapsed="false">
      <c r="A40" s="10" t="s">
        <v>52</v>
      </c>
      <c r="B40" s="11" t="n">
        <v>34760</v>
      </c>
      <c r="C40" s="12" t="n">
        <v>191</v>
      </c>
      <c r="D40" s="13" t="n">
        <f aca="false">C40/B40*1000</f>
        <v>5.49482163406214</v>
      </c>
    </row>
    <row r="41" customFormat="false" ht="12.75" hidden="false" customHeight="false" outlineLevel="0" collapsed="false">
      <c r="A41" s="10" t="s">
        <v>53</v>
      </c>
      <c r="B41" s="11" t="n">
        <v>37539</v>
      </c>
      <c r="C41" s="12" t="n">
        <v>215</v>
      </c>
      <c r="D41" s="13" t="n">
        <f aca="false">C41/B41*1000</f>
        <v>5.72737686139748</v>
      </c>
    </row>
    <row r="42" customFormat="false" ht="12.75" hidden="false" customHeight="false" outlineLevel="0" collapsed="false">
      <c r="A42" s="10" t="s">
        <v>54</v>
      </c>
      <c r="B42" s="11" t="n">
        <v>66020</v>
      </c>
      <c r="C42" s="12" t="n">
        <v>374</v>
      </c>
      <c r="D42" s="13" t="n">
        <f aca="false">C42/B42*1000</f>
        <v>5.66495001514693</v>
      </c>
    </row>
    <row r="43" customFormat="false" ht="12.75" hidden="false" customHeight="false" outlineLevel="0" collapsed="false">
      <c r="A43" s="10" t="s">
        <v>55</v>
      </c>
      <c r="B43" s="11" t="n">
        <v>22889</v>
      </c>
      <c r="C43" s="12" t="n">
        <v>108</v>
      </c>
      <c r="D43" s="13" t="n">
        <f aca="false">C43/B43*1000</f>
        <v>4.71842369697234</v>
      </c>
    </row>
    <row r="44" customFormat="false" ht="12.75" hidden="false" customHeight="false" outlineLevel="0" collapsed="false">
      <c r="A44" s="10" t="s">
        <v>56</v>
      </c>
      <c r="B44" s="11" t="n">
        <v>107901</v>
      </c>
      <c r="C44" s="12" t="n">
        <v>907</v>
      </c>
      <c r="D44" s="13" t="n">
        <f aca="false">C44/B44*1000</f>
        <v>8.4058535138692</v>
      </c>
    </row>
    <row r="45" customFormat="false" ht="12.75" hidden="false" customHeight="false" outlineLevel="0" collapsed="false">
      <c r="A45" s="10" t="s">
        <v>57</v>
      </c>
      <c r="B45" s="11" t="n">
        <v>64418</v>
      </c>
      <c r="C45" s="12" t="n">
        <v>548</v>
      </c>
      <c r="D45" s="13" t="n">
        <f aca="false">C45/B45*1000</f>
        <v>8.50693905430159</v>
      </c>
    </row>
    <row r="46" customFormat="false" ht="12.75" hidden="false" customHeight="false" outlineLevel="0" collapsed="false">
      <c r="A46" s="10" t="s">
        <v>58</v>
      </c>
      <c r="B46" s="11" t="n">
        <v>118884</v>
      </c>
      <c r="C46" s="12" t="n">
        <v>823</v>
      </c>
      <c r="D46" s="13" t="n">
        <f aca="false">C46/B46*1000</f>
        <v>6.92271457891726</v>
      </c>
    </row>
    <row r="47" customFormat="false" ht="12.75" hidden="false" customHeight="false" outlineLevel="0" collapsed="false">
      <c r="A47" s="10" t="s">
        <v>59</v>
      </c>
      <c r="B47" s="11" t="n">
        <v>110561</v>
      </c>
      <c r="C47" s="12" t="n">
        <v>781</v>
      </c>
      <c r="D47" s="13" t="n">
        <f aca="false">C47/B47*1000</f>
        <v>7.06397373395682</v>
      </c>
    </row>
    <row r="48" customFormat="false" ht="12.75" hidden="false" customHeight="false" outlineLevel="0" collapsed="false">
      <c r="A48" s="10" t="s">
        <v>60</v>
      </c>
      <c r="B48" s="11" t="n">
        <v>121689</v>
      </c>
      <c r="C48" s="12" t="n">
        <v>998</v>
      </c>
      <c r="D48" s="13" t="n">
        <f aca="false">C48/B48*1000</f>
        <v>8.20123429397891</v>
      </c>
    </row>
    <row r="49" customFormat="false" ht="12.75" hidden="false" customHeight="false" outlineLevel="0" collapsed="false">
      <c r="A49" s="10" t="s">
        <v>61</v>
      </c>
      <c r="B49" s="11" t="n">
        <v>207500</v>
      </c>
      <c r="C49" s="12" t="n">
        <v>2000</v>
      </c>
      <c r="D49" s="13" t="n">
        <f aca="false">C49/B49*1000</f>
        <v>9.63855421686747</v>
      </c>
    </row>
    <row r="50" customFormat="false" ht="12.75" hidden="false" customHeight="false" outlineLevel="0" collapsed="false">
      <c r="A50" s="10" t="s">
        <v>62</v>
      </c>
      <c r="B50" s="11" t="n">
        <v>85486</v>
      </c>
      <c r="C50" s="12" t="n">
        <v>569</v>
      </c>
      <c r="D50" s="13" t="n">
        <f aca="false">C50/B50*1000</f>
        <v>6.65606064150855</v>
      </c>
    </row>
    <row r="51" customFormat="false" ht="12.75" hidden="false" customHeight="false" outlineLevel="0" collapsed="false">
      <c r="A51" s="10" t="s">
        <v>63</v>
      </c>
      <c r="B51" s="11" t="n">
        <v>109687</v>
      </c>
      <c r="C51" s="12" t="n">
        <v>765</v>
      </c>
      <c r="D51" s="13" t="n">
        <f aca="false">C51/B51*1000</f>
        <v>6.97439076645364</v>
      </c>
    </row>
    <row r="52" customFormat="false" ht="12.75" hidden="false" customHeight="false" outlineLevel="0" collapsed="false">
      <c r="A52" s="10" t="s">
        <v>64</v>
      </c>
      <c r="B52" s="11" t="n">
        <v>63431</v>
      </c>
      <c r="C52" s="12" t="n">
        <v>452</v>
      </c>
      <c r="D52" s="13" t="n">
        <f aca="false">C52/B52*1000</f>
        <v>7.12585328940108</v>
      </c>
    </row>
    <row r="53" customFormat="false" ht="12.75" hidden="false" customHeight="false" outlineLevel="0" collapsed="false">
      <c r="A53" s="10" t="s">
        <v>65</v>
      </c>
      <c r="B53" s="11" t="n">
        <v>76081</v>
      </c>
      <c r="C53" s="12" t="n">
        <v>571</v>
      </c>
      <c r="D53" s="13" t="n">
        <f aca="false">C53/B53*1000</f>
        <v>7.50515897530264</v>
      </c>
    </row>
    <row r="54" customFormat="false" ht="12.75" hidden="false" customHeight="false" outlineLevel="0" collapsed="false">
      <c r="A54" s="10" t="s">
        <v>66</v>
      </c>
      <c r="B54" s="11" t="n">
        <v>90796</v>
      </c>
      <c r="C54" s="12" t="n">
        <v>918</v>
      </c>
      <c r="D54" s="13" t="n">
        <f aca="false">C54/B54*1000</f>
        <v>10.1105775584828</v>
      </c>
    </row>
    <row r="55" customFormat="false" ht="12.75" hidden="false" customHeight="false" outlineLevel="0" collapsed="false">
      <c r="A55" s="10" t="s">
        <v>67</v>
      </c>
      <c r="B55" s="11" t="n">
        <v>36980</v>
      </c>
      <c r="C55" s="12" t="n">
        <v>279</v>
      </c>
      <c r="D55" s="13" t="n">
        <f aca="false">C55/B55*1000</f>
        <v>7.54461871281774</v>
      </c>
    </row>
    <row r="56" customFormat="false" ht="12.75" hidden="false" customHeight="false" outlineLevel="0" collapsed="false">
      <c r="A56" s="10" t="s">
        <v>68</v>
      </c>
      <c r="B56" s="11" t="n">
        <v>42690</v>
      </c>
      <c r="C56" s="12" t="n">
        <v>358</v>
      </c>
      <c r="D56" s="13" t="n">
        <f aca="false">C56/B56*1000</f>
        <v>8.38603888498477</v>
      </c>
    </row>
    <row r="57" customFormat="false" ht="12.75" hidden="false" customHeight="false" outlineLevel="0" collapsed="false">
      <c r="A57" s="10" t="s">
        <v>69</v>
      </c>
      <c r="B57" s="11" t="n">
        <v>60128</v>
      </c>
      <c r="C57" s="12" t="n">
        <v>452</v>
      </c>
      <c r="D57" s="13" t="n">
        <f aca="false">C57/B57*1000</f>
        <v>7.51729643427355</v>
      </c>
    </row>
    <row r="58" customFormat="false" ht="12.75" hidden="false" customHeight="false" outlineLevel="0" collapsed="false">
      <c r="A58" s="10" t="s">
        <v>70</v>
      </c>
      <c r="B58" s="11" t="n">
        <v>58402</v>
      </c>
      <c r="C58" s="12" t="n">
        <v>354</v>
      </c>
      <c r="D58" s="13" t="n">
        <f aca="false">C58/B58*1000</f>
        <v>6.06143625218314</v>
      </c>
    </row>
    <row r="59" customFormat="false" ht="12.75" hidden="false" customHeight="false" outlineLevel="0" collapsed="false">
      <c r="A59" s="10" t="s">
        <v>71</v>
      </c>
      <c r="B59" s="11" t="n">
        <v>198464</v>
      </c>
      <c r="C59" s="12" t="n">
        <v>2496</v>
      </c>
      <c r="D59" s="13" t="n">
        <f aca="false">C59/B59*1000</f>
        <v>12.5765881973557</v>
      </c>
    </row>
    <row r="60" customFormat="false" ht="12.75" hidden="false" customHeight="false" outlineLevel="0" collapsed="false">
      <c r="A60" s="10" t="s">
        <v>72</v>
      </c>
      <c r="B60" s="11" t="n">
        <v>118632</v>
      </c>
      <c r="C60" s="12" t="n">
        <v>964</v>
      </c>
      <c r="D60" s="13" t="n">
        <f aca="false">C60/B60*1000</f>
        <v>8.12596938431452</v>
      </c>
    </row>
    <row r="61" customFormat="false" ht="12.75" hidden="false" customHeight="false" outlineLevel="0" collapsed="false">
      <c r="A61" s="10" t="s">
        <v>73</v>
      </c>
      <c r="B61" s="11" t="n">
        <v>86992</v>
      </c>
      <c r="C61" s="12" t="n">
        <v>986</v>
      </c>
      <c r="D61" s="13" t="n">
        <f aca="false">C61/B61*1000</f>
        <v>11.3343755747655</v>
      </c>
    </row>
    <row r="62" customFormat="false" ht="12.75" hidden="false" customHeight="false" outlineLevel="0" collapsed="false">
      <c r="A62" s="10" t="s">
        <v>74</v>
      </c>
      <c r="B62" s="11" t="n">
        <v>55263</v>
      </c>
      <c r="C62" s="12" t="n">
        <v>634</v>
      </c>
      <c r="D62" s="13" t="n">
        <f aca="false">C62/B62*1000</f>
        <v>11.4724137307059</v>
      </c>
    </row>
    <row r="63" customFormat="false" ht="12.75" hidden="false" customHeight="false" outlineLevel="0" collapsed="false">
      <c r="A63" s="10" t="s">
        <v>75</v>
      </c>
      <c r="B63" s="11" t="n">
        <v>67142</v>
      </c>
      <c r="C63" s="12" t="n">
        <v>414</v>
      </c>
      <c r="D63" s="13" t="n">
        <f aca="false">C63/B63*1000</f>
        <v>6.16603616216377</v>
      </c>
    </row>
    <row r="64" customFormat="false" ht="12.75" hidden="false" customHeight="false" outlineLevel="0" collapsed="false">
      <c r="A64" s="10" t="s">
        <v>76</v>
      </c>
      <c r="B64" s="11" t="n">
        <v>36008</v>
      </c>
      <c r="C64" s="12" t="n">
        <v>284</v>
      </c>
      <c r="D64" s="13" t="n">
        <f aca="false">C64/B64*1000</f>
        <v>7.88713619195734</v>
      </c>
    </row>
    <row r="65" customFormat="false" ht="12.75" hidden="false" customHeight="false" outlineLevel="0" collapsed="false">
      <c r="A65" s="10" t="s">
        <v>77</v>
      </c>
      <c r="B65" s="11" t="n">
        <v>53553</v>
      </c>
      <c r="C65" s="12" t="n">
        <v>384</v>
      </c>
      <c r="D65" s="13" t="n">
        <f aca="false">C65/B65*1000</f>
        <v>7.17046664052434</v>
      </c>
    </row>
    <row r="66" customFormat="false" ht="12.75" hidden="false" customHeight="false" outlineLevel="0" collapsed="false">
      <c r="A66" s="10" t="s">
        <v>78</v>
      </c>
      <c r="B66" s="11" t="n">
        <v>122517</v>
      </c>
      <c r="C66" s="12" t="n">
        <v>505</v>
      </c>
      <c r="D66" s="13" t="n">
        <f aca="false">C66/B66*1000</f>
        <v>4.12187696401316</v>
      </c>
    </row>
    <row r="67" customFormat="false" ht="12.75" hidden="false" customHeight="false" outlineLevel="0" collapsed="false">
      <c r="A67" s="10" t="s">
        <v>79</v>
      </c>
      <c r="B67" s="11" t="n">
        <v>39880</v>
      </c>
      <c r="C67" s="12" t="n">
        <v>209</v>
      </c>
      <c r="D67" s="13" t="n">
        <f aca="false">C67/B67*1000</f>
        <v>5.2407221664995</v>
      </c>
    </row>
    <row r="68" customFormat="false" ht="12.75" hidden="false" customHeight="false" outlineLevel="0" collapsed="false">
      <c r="A68" s="10" t="s">
        <v>80</v>
      </c>
      <c r="B68" s="11" t="n">
        <v>73132</v>
      </c>
      <c r="C68" s="12" t="n">
        <v>434</v>
      </c>
      <c r="D68" s="13" t="n">
        <f aca="false">C68/B68*1000</f>
        <v>5.93447464858065</v>
      </c>
    </row>
    <row r="69" customFormat="false" ht="12.75" hidden="false" customHeight="false" outlineLevel="0" collapsed="false">
      <c r="A69" s="10" t="s">
        <v>81</v>
      </c>
      <c r="B69" s="11" t="n">
        <v>61309</v>
      </c>
      <c r="C69" s="12" t="n">
        <v>524</v>
      </c>
      <c r="D69" s="13" t="n">
        <f aca="false">C69/B69*1000</f>
        <v>8.54686913829944</v>
      </c>
    </row>
    <row r="70" customFormat="false" ht="12.75" hidden="false" customHeight="false" outlineLevel="0" collapsed="false">
      <c r="A70" s="10" t="s">
        <v>82</v>
      </c>
      <c r="B70" s="11" t="n">
        <v>40760</v>
      </c>
      <c r="C70" s="12" t="n">
        <v>280</v>
      </c>
      <c r="D70" s="13" t="n">
        <f aca="false">C70/B70*1000</f>
        <v>6.86947988223749</v>
      </c>
    </row>
    <row r="71" customFormat="false" ht="12.75" hidden="false" customHeight="false" outlineLevel="0" collapsed="false">
      <c r="A71" s="10" t="s">
        <v>83</v>
      </c>
      <c r="B71" s="11" t="n">
        <v>62406</v>
      </c>
      <c r="C71" s="12" t="n">
        <v>458</v>
      </c>
      <c r="D71" s="13" t="n">
        <f aca="false">C71/B71*1000</f>
        <v>7.33903791302118</v>
      </c>
    </row>
    <row r="72" customFormat="false" ht="12.75" hidden="false" customHeight="false" outlineLevel="0" collapsed="false">
      <c r="A72" s="10" t="s">
        <v>84</v>
      </c>
      <c r="B72" s="11" t="n">
        <v>28189</v>
      </c>
      <c r="C72" s="12" t="n">
        <v>141</v>
      </c>
      <c r="D72" s="13" t="n">
        <f aca="false">C72/B72*1000</f>
        <v>5.00195111568342</v>
      </c>
    </row>
    <row r="73" customFormat="false" ht="12.75" hidden="false" customHeight="false" outlineLevel="0" collapsed="false">
      <c r="A73" s="10" t="s">
        <v>85</v>
      </c>
      <c r="B73" s="11" t="n">
        <v>25687</v>
      </c>
      <c r="C73" s="12" t="n">
        <v>147</v>
      </c>
      <c r="D73" s="13" t="n">
        <f aca="false">C73/B73*1000</f>
        <v>5.72273912874217</v>
      </c>
    </row>
    <row r="74" customFormat="false" ht="12.75" hidden="false" customHeight="false" outlineLevel="0" collapsed="false">
      <c r="A74" s="10" t="s">
        <v>86</v>
      </c>
      <c r="B74" s="11" t="n">
        <v>33447</v>
      </c>
      <c r="C74" s="12" t="n">
        <v>222</v>
      </c>
      <c r="D74" s="13" t="n">
        <f aca="false">C74/B74*1000</f>
        <v>6.63736657996233</v>
      </c>
    </row>
    <row r="75" customFormat="false" ht="12.75" hidden="false" customHeight="false" outlineLevel="0" collapsed="false">
      <c r="A75" s="10" t="s">
        <v>87</v>
      </c>
      <c r="B75" s="11" t="n">
        <v>49634</v>
      </c>
      <c r="C75" s="12" t="n">
        <v>323</v>
      </c>
      <c r="D75" s="13" t="n">
        <f aca="false">C75/B75*1000</f>
        <v>6.50763589474957</v>
      </c>
    </row>
    <row r="76" customFormat="false" ht="12.75" hidden="false" customHeight="false" outlineLevel="0" collapsed="false">
      <c r="A76" s="10" t="s">
        <v>88</v>
      </c>
      <c r="B76" s="11" t="n">
        <v>33768</v>
      </c>
      <c r="C76" s="12" t="n">
        <v>180</v>
      </c>
      <c r="D76" s="13" t="n">
        <f aca="false">C76/B76*1000</f>
        <v>5.33049040511727</v>
      </c>
    </row>
    <row r="77" customFormat="false" ht="12.75" hidden="false" customHeight="false" outlineLevel="0" collapsed="false">
      <c r="A77" s="10" t="s">
        <v>89</v>
      </c>
      <c r="B77" s="11" t="n">
        <v>54924</v>
      </c>
      <c r="C77" s="12" t="n">
        <v>162</v>
      </c>
      <c r="D77" s="13" t="n">
        <f aca="false">C77/B77*1000</f>
        <v>2.94953025999563</v>
      </c>
    </row>
    <row r="78" customFormat="false" ht="12.75" hidden="false" customHeight="false" outlineLevel="0" collapsed="false">
      <c r="A78" s="10" t="s">
        <v>90</v>
      </c>
      <c r="B78" s="11" t="n">
        <v>1758890</v>
      </c>
      <c r="C78" s="12" t="n">
        <v>11947</v>
      </c>
      <c r="D78" s="13" t="n">
        <f aca="false">C78/B78*1000</f>
        <v>6.79235199472395</v>
      </c>
    </row>
    <row r="79" customFormat="false" ht="12.75" hidden="false" customHeight="false" outlineLevel="0" collapsed="false">
      <c r="A79" s="10" t="s">
        <v>91</v>
      </c>
      <c r="B79" s="11" t="n">
        <v>87360</v>
      </c>
      <c r="C79" s="12" t="n">
        <v>417</v>
      </c>
      <c r="D79" s="13" t="n">
        <f aca="false">C79/B79*1000</f>
        <v>4.77335164835165</v>
      </c>
    </row>
    <row r="80" customFormat="false" ht="12.75" hidden="false" customHeight="false" outlineLevel="0" collapsed="false">
      <c r="A80" s="10" t="s">
        <v>92</v>
      </c>
      <c r="B80" s="11" t="n">
        <v>35351</v>
      </c>
      <c r="C80" s="12" t="n">
        <v>135</v>
      </c>
      <c r="D80" s="13" t="n">
        <f aca="false">C80/B80*1000</f>
        <v>3.81884529433397</v>
      </c>
    </row>
    <row r="81" customFormat="false" ht="12.75" hidden="false" customHeight="false" outlineLevel="0" collapsed="false">
      <c r="A81" s="10" t="s">
        <v>93</v>
      </c>
      <c r="B81" s="11" t="n">
        <v>53372</v>
      </c>
      <c r="C81" s="12" t="n">
        <v>200</v>
      </c>
      <c r="D81" s="13" t="n">
        <f aca="false">C81/B81*1000</f>
        <v>3.74728321966574</v>
      </c>
    </row>
    <row r="82" customFormat="false" ht="12.75" hidden="false" customHeight="false" outlineLevel="0" collapsed="false">
      <c r="A82" s="10" t="s">
        <v>94</v>
      </c>
      <c r="B82" s="11" t="n">
        <v>38153</v>
      </c>
      <c r="C82" s="12" t="n">
        <v>124</v>
      </c>
      <c r="D82" s="13" t="n">
        <f aca="false">C82/B82*1000</f>
        <v>3.25007207821141</v>
      </c>
    </row>
    <row r="83" customFormat="false" ht="12.75" hidden="false" customHeight="false" outlineLevel="0" collapsed="false">
      <c r="A83" s="10" t="s">
        <v>95</v>
      </c>
      <c r="B83" s="11" t="n">
        <v>73114</v>
      </c>
      <c r="C83" s="12" t="n">
        <v>453</v>
      </c>
      <c r="D83" s="13" t="n">
        <f aca="false">C83/B83*1000</f>
        <v>6.19580381322319</v>
      </c>
    </row>
    <row r="84" customFormat="false" ht="12.75" hidden="false" customHeight="false" outlineLevel="0" collapsed="false">
      <c r="A84" s="10" t="s">
        <v>96</v>
      </c>
      <c r="B84" s="11" t="n">
        <v>32560</v>
      </c>
      <c r="C84" s="12" t="n">
        <v>164</v>
      </c>
      <c r="D84" s="13" t="n">
        <f aca="false">C84/B84*1000</f>
        <v>5.03685503685504</v>
      </c>
    </row>
    <row r="85" customFormat="false" ht="12.75" hidden="false" customHeight="false" outlineLevel="0" collapsed="false">
      <c r="A85" s="10" t="s">
        <v>97</v>
      </c>
      <c r="B85" s="11" t="n">
        <v>33127</v>
      </c>
      <c r="C85" s="12" t="n">
        <v>138</v>
      </c>
      <c r="D85" s="13" t="n">
        <f aca="false">C85/B85*1000</f>
        <v>4.16578621668126</v>
      </c>
    </row>
    <row r="86" customFormat="false" ht="12.75" hidden="false" customHeight="false" outlineLevel="0" collapsed="false">
      <c r="A86" s="10" t="s">
        <v>98</v>
      </c>
      <c r="B86" s="11" t="n">
        <v>16527</v>
      </c>
      <c r="C86" s="12" t="n">
        <v>63</v>
      </c>
      <c r="D86" s="13" t="n">
        <f aca="false">C86/B86*1000</f>
        <v>3.81194409148666</v>
      </c>
    </row>
    <row r="87" customFormat="false" ht="12.75" hidden="false" customHeight="false" outlineLevel="0" collapsed="false">
      <c r="A87" s="10" t="s">
        <v>99</v>
      </c>
      <c r="B87" s="11" t="n">
        <v>35375</v>
      </c>
      <c r="C87" s="12" t="n">
        <v>98</v>
      </c>
      <c r="D87" s="13" t="n">
        <f aca="false">C87/B87*1000</f>
        <v>2.77031802120141</v>
      </c>
    </row>
    <row r="88" customFormat="false" ht="12.75" hidden="false" customHeight="false" outlineLevel="0" collapsed="false">
      <c r="A88" s="10" t="s">
        <v>100</v>
      </c>
      <c r="B88" s="11" t="n">
        <v>45541</v>
      </c>
      <c r="C88" s="12" t="n">
        <v>151</v>
      </c>
      <c r="D88" s="13" t="n">
        <f aca="false">C88/B88*1000</f>
        <v>3.31569355086625</v>
      </c>
    </row>
    <row r="89" customFormat="false" ht="12.75" hidden="false" customHeight="false" outlineLevel="0" collapsed="false">
      <c r="A89" s="10" t="s">
        <v>101</v>
      </c>
      <c r="B89" s="11" t="n">
        <v>38161</v>
      </c>
      <c r="C89" s="12" t="n">
        <v>83</v>
      </c>
      <c r="D89" s="13" t="n">
        <f aca="false">C89/B89*1000</f>
        <v>2.1749954141663</v>
      </c>
    </row>
    <row r="90" customFormat="false" ht="12.75" hidden="false" customHeight="false" outlineLevel="0" collapsed="false">
      <c r="A90" s="10" t="s">
        <v>102</v>
      </c>
      <c r="B90" s="11" t="n">
        <v>82609</v>
      </c>
      <c r="C90" s="12" t="n">
        <v>159</v>
      </c>
      <c r="D90" s="13" t="n">
        <f aca="false">C90/B90*1000</f>
        <v>1.92472975099565</v>
      </c>
    </row>
    <row r="91" customFormat="false" ht="12.75" hidden="false" customHeight="false" outlineLevel="0" collapsed="false">
      <c r="A91" s="10" t="s">
        <v>103</v>
      </c>
      <c r="B91" s="11" t="n">
        <v>545592</v>
      </c>
      <c r="C91" s="12" t="n">
        <v>2301</v>
      </c>
      <c r="D91" s="13" t="n">
        <f aca="false">C91/B91*1000</f>
        <v>4.21743720582413</v>
      </c>
    </row>
    <row r="92" customFormat="false" ht="12.75" hidden="false" customHeight="false" outlineLevel="0" collapsed="false">
      <c r="A92" s="10" t="s">
        <v>104</v>
      </c>
      <c r="B92" s="11" t="n">
        <v>34054</v>
      </c>
      <c r="C92" s="12" t="n">
        <v>156</v>
      </c>
      <c r="D92" s="13" t="n">
        <f aca="false">C92/B92*1000</f>
        <v>4.58095965231691</v>
      </c>
    </row>
    <row r="93" customFormat="false" ht="12.75" hidden="false" customHeight="false" outlineLevel="0" collapsed="false">
      <c r="A93" s="10" t="s">
        <v>105</v>
      </c>
      <c r="B93" s="11" t="n">
        <v>76586</v>
      </c>
      <c r="C93" s="12" t="n">
        <v>489</v>
      </c>
      <c r="D93" s="13" t="n">
        <f aca="false">C93/B93*1000</f>
        <v>6.38497897788108</v>
      </c>
    </row>
    <row r="94" customFormat="false" ht="12.75" hidden="false" customHeight="false" outlineLevel="0" collapsed="false">
      <c r="A94" s="10" t="s">
        <v>106</v>
      </c>
      <c r="B94" s="11" t="n">
        <v>87204</v>
      </c>
      <c r="C94" s="12" t="n">
        <v>562</v>
      </c>
      <c r="D94" s="13" t="n">
        <f aca="false">C94/B94*1000</f>
        <v>6.44465850190358</v>
      </c>
    </row>
    <row r="95" customFormat="false" ht="12.75" hidden="false" customHeight="false" outlineLevel="0" collapsed="false">
      <c r="A95" s="10" t="s">
        <v>107</v>
      </c>
      <c r="B95" s="11" t="n">
        <v>56599</v>
      </c>
      <c r="C95" s="12" t="n">
        <v>175</v>
      </c>
      <c r="D95" s="13" t="n">
        <f aca="false">C95/B95*1000</f>
        <v>3.09192741921235</v>
      </c>
    </row>
    <row r="96" customFormat="false" ht="12.75" hidden="false" customHeight="false" outlineLevel="0" collapsed="false">
      <c r="A96" s="10" t="s">
        <v>108</v>
      </c>
      <c r="B96" s="11" t="n">
        <v>49932</v>
      </c>
      <c r="C96" s="12" t="n">
        <v>224</v>
      </c>
      <c r="D96" s="13" t="n">
        <f aca="false">C96/B96*1000</f>
        <v>4.48610109749259</v>
      </c>
    </row>
    <row r="97" customFormat="false" ht="12.75" hidden="false" customHeight="false" outlineLevel="0" collapsed="false">
      <c r="A97" s="10" t="s">
        <v>109</v>
      </c>
      <c r="B97" s="11" t="n">
        <v>32995</v>
      </c>
      <c r="C97" s="12" t="n">
        <v>148</v>
      </c>
      <c r="D97" s="13" t="n">
        <f aca="false">C97/B97*1000</f>
        <v>4.48552811031975</v>
      </c>
    </row>
    <row r="98" customFormat="false" ht="12.75" hidden="false" customHeight="false" outlineLevel="0" collapsed="false">
      <c r="A98" s="10" t="s">
        <v>110</v>
      </c>
      <c r="B98" s="11" t="n">
        <v>180125</v>
      </c>
      <c r="C98" s="12" t="n">
        <v>1609</v>
      </c>
      <c r="D98" s="13" t="n">
        <f aca="false">C98/B98*1000</f>
        <v>8.93268563497571</v>
      </c>
    </row>
    <row r="99" customFormat="false" ht="12.75" hidden="false" customHeight="false" outlineLevel="0" collapsed="false">
      <c r="A99" s="10" t="s">
        <v>111</v>
      </c>
      <c r="B99" s="11" t="n">
        <v>36602</v>
      </c>
      <c r="C99" s="12" t="n">
        <v>166</v>
      </c>
      <c r="D99" s="13" t="n">
        <f aca="false">C99/B99*1000</f>
        <v>4.53527129665046</v>
      </c>
    </row>
    <row r="100" customFormat="false" ht="12.75" hidden="false" customHeight="false" outlineLevel="0" collapsed="false">
      <c r="A100" s="10" t="s">
        <v>112</v>
      </c>
      <c r="B100" s="11" t="n">
        <v>109641</v>
      </c>
      <c r="C100" s="12" t="n">
        <v>532</v>
      </c>
      <c r="D100" s="13" t="n">
        <f aca="false">C100/B100*1000</f>
        <v>4.85219945093533</v>
      </c>
    </row>
    <row r="101" customFormat="false" ht="12.75" hidden="false" customHeight="false" outlineLevel="0" collapsed="false">
      <c r="A101" s="10" t="s">
        <v>113</v>
      </c>
      <c r="B101" s="11" t="n">
        <v>52725</v>
      </c>
      <c r="C101" s="12" t="n">
        <v>363</v>
      </c>
      <c r="D101" s="13" t="n">
        <f aca="false">C101/B101*1000</f>
        <v>6.88477951635846</v>
      </c>
    </row>
    <row r="102" customFormat="false" ht="12.75" hidden="false" customHeight="false" outlineLevel="0" collapsed="false">
      <c r="A102" s="10" t="s">
        <v>114</v>
      </c>
      <c r="B102" s="11" t="n">
        <v>65961</v>
      </c>
      <c r="C102" s="12" t="n">
        <v>460</v>
      </c>
      <c r="D102" s="13" t="n">
        <f aca="false">C102/B102*1000</f>
        <v>6.97381786207001</v>
      </c>
    </row>
    <row r="103" customFormat="false" ht="12.75" hidden="false" customHeight="false" outlineLevel="0" collapsed="false">
      <c r="A103" s="10" t="s">
        <v>115</v>
      </c>
      <c r="B103" s="11" t="n">
        <v>50853</v>
      </c>
      <c r="C103" s="12" t="n">
        <v>214</v>
      </c>
      <c r="D103" s="13" t="n">
        <f aca="false">C103/B103*1000</f>
        <v>4.20820797199772</v>
      </c>
    </row>
    <row r="104" customFormat="false" ht="12.75" hidden="false" customHeight="false" outlineLevel="0" collapsed="false">
      <c r="A104" s="10" t="s">
        <v>116</v>
      </c>
      <c r="B104" s="11" t="n">
        <v>38930</v>
      </c>
      <c r="C104" s="12" t="n">
        <v>210</v>
      </c>
      <c r="D104" s="13" t="n">
        <f aca="false">C104/B104*1000</f>
        <v>5.39429745697406</v>
      </c>
    </row>
    <row r="105" customFormat="false" ht="12.75" hidden="false" customHeight="false" outlineLevel="0" collapsed="false">
      <c r="A105" s="10" t="s">
        <v>117</v>
      </c>
      <c r="B105" s="11" t="n">
        <v>45526</v>
      </c>
      <c r="C105" s="12" t="n">
        <v>147</v>
      </c>
      <c r="D105" s="13" t="n">
        <f aca="false">C105/B105*1000</f>
        <v>3.22892413126565</v>
      </c>
    </row>
    <row r="106" customFormat="false" ht="12.75" hidden="false" customHeight="false" outlineLevel="0" collapsed="false">
      <c r="A106" s="10" t="s">
        <v>118</v>
      </c>
      <c r="B106" s="11" t="n">
        <v>36188</v>
      </c>
      <c r="C106" s="12" t="n">
        <v>165</v>
      </c>
      <c r="D106" s="13" t="n">
        <f aca="false">C106/B106*1000</f>
        <v>4.5595224936443</v>
      </c>
    </row>
    <row r="107" customFormat="false" ht="12.75" hidden="false" customHeight="false" outlineLevel="0" collapsed="false">
      <c r="A107" s="10" t="s">
        <v>119</v>
      </c>
      <c r="B107" s="11" t="n">
        <v>44540</v>
      </c>
      <c r="C107" s="12" t="n">
        <v>133</v>
      </c>
      <c r="D107" s="13" t="n">
        <f aca="false">C107/B107*1000</f>
        <v>2.98607992815447</v>
      </c>
    </row>
    <row r="108" customFormat="false" ht="12.75" hidden="false" customHeight="false" outlineLevel="0" collapsed="false">
      <c r="A108" s="10" t="s">
        <v>120</v>
      </c>
      <c r="B108" s="11" t="n">
        <v>59647</v>
      </c>
      <c r="C108" s="12" t="n">
        <v>173</v>
      </c>
      <c r="D108" s="13" t="n">
        <f aca="false">C108/B108*1000</f>
        <v>2.90039733766996</v>
      </c>
    </row>
    <row r="109" customFormat="false" ht="12.75" hidden="false" customHeight="false" outlineLevel="0" collapsed="false">
      <c r="A109" s="10" t="s">
        <v>121</v>
      </c>
      <c r="B109" s="11" t="n">
        <v>24141</v>
      </c>
      <c r="C109" s="12" t="n">
        <v>86</v>
      </c>
      <c r="D109" s="13" t="n">
        <f aca="false">C109/B109*1000</f>
        <v>3.56240420860776</v>
      </c>
    </row>
    <row r="110" customFormat="false" ht="12.75" hidden="false" customHeight="false" outlineLevel="0" collapsed="false">
      <c r="A110" s="10" t="s">
        <v>122</v>
      </c>
      <c r="B110" s="11" t="n">
        <v>113736</v>
      </c>
      <c r="C110" s="12" t="n">
        <v>466</v>
      </c>
      <c r="D110" s="13" t="n">
        <f aca="false">C110/B110*1000</f>
        <v>4.09720756840402</v>
      </c>
    </row>
    <row r="111" customFormat="false" ht="12.75" hidden="false" customHeight="false" outlineLevel="0" collapsed="false">
      <c r="A111" s="10" t="s">
        <v>123</v>
      </c>
      <c r="B111" s="11" t="n">
        <v>56720</v>
      </c>
      <c r="C111" s="12" t="n">
        <v>235</v>
      </c>
      <c r="D111" s="13" t="n">
        <f aca="false">C111/B111*1000</f>
        <v>4.14315937940762</v>
      </c>
    </row>
    <row r="112" customFormat="false" ht="12.75" hidden="false" customHeight="false" outlineLevel="0" collapsed="false">
      <c r="A112" s="10" t="s">
        <v>124</v>
      </c>
      <c r="B112" s="11" t="n">
        <v>41688</v>
      </c>
      <c r="C112" s="12" t="n">
        <v>252</v>
      </c>
      <c r="D112" s="13" t="n">
        <f aca="false">C112/B112*1000</f>
        <v>6.04490500863558</v>
      </c>
    </row>
    <row r="113" customFormat="false" ht="12.75" hidden="false" customHeight="false" outlineLevel="0" collapsed="false">
      <c r="A113" s="10" t="s">
        <v>125</v>
      </c>
      <c r="B113" s="11" t="n">
        <v>391173</v>
      </c>
      <c r="C113" s="12" t="n">
        <v>2044</v>
      </c>
      <c r="D113" s="13" t="n">
        <f aca="false">C113/B113*1000</f>
        <v>5.22530951778369</v>
      </c>
    </row>
    <row r="114" customFormat="false" ht="12.75" hidden="false" customHeight="false" outlineLevel="0" collapsed="false">
      <c r="A114" s="10" t="s">
        <v>126</v>
      </c>
      <c r="B114" s="11" t="n">
        <v>145195</v>
      </c>
      <c r="C114" s="12" t="n">
        <v>819</v>
      </c>
      <c r="D114" s="13" t="n">
        <f aca="false">C114/B114*1000</f>
        <v>5.64069010640862</v>
      </c>
    </row>
    <row r="115" customFormat="false" ht="12.75" hidden="false" customHeight="false" outlineLevel="0" collapsed="false">
      <c r="A115" s="10" t="s">
        <v>127</v>
      </c>
      <c r="B115" s="11" t="n">
        <v>42092</v>
      </c>
      <c r="C115" s="12" t="n">
        <v>143</v>
      </c>
      <c r="D115" s="13" t="n">
        <f aca="false">C115/B115*1000</f>
        <v>3.39732015584909</v>
      </c>
    </row>
    <row r="116" customFormat="false" ht="12.75" hidden="false" customHeight="false" outlineLevel="0" collapsed="false">
      <c r="A116" s="10" t="s">
        <v>128</v>
      </c>
      <c r="B116" s="11" t="n">
        <v>42340</v>
      </c>
      <c r="C116" s="12" t="n">
        <v>175</v>
      </c>
      <c r="D116" s="13" t="n">
        <f aca="false">C116/B116*1000</f>
        <v>4.13320736891828</v>
      </c>
    </row>
    <row r="117" customFormat="false" ht="12.75" hidden="false" customHeight="false" outlineLevel="0" collapsed="false">
      <c r="A117" s="10" t="s">
        <v>129</v>
      </c>
      <c r="B117" s="11" t="n">
        <v>18240</v>
      </c>
      <c r="C117" s="12" t="n">
        <v>65</v>
      </c>
      <c r="D117" s="13" t="n">
        <f aca="false">C117/B117*1000</f>
        <v>3.56359649122807</v>
      </c>
    </row>
    <row r="118" customFormat="false" ht="12.75" hidden="false" customHeight="false" outlineLevel="0" collapsed="false">
      <c r="A118" s="10" t="s">
        <v>130</v>
      </c>
      <c r="B118" s="11" t="n">
        <v>222877</v>
      </c>
      <c r="C118" s="12" t="n">
        <v>1233</v>
      </c>
      <c r="D118" s="13" t="n">
        <f aca="false">C118/B118*1000</f>
        <v>5.53219937454291</v>
      </c>
    </row>
    <row r="119" customFormat="false" ht="12.75" hidden="false" customHeight="false" outlineLevel="0" collapsed="false">
      <c r="A119" s="10" t="s">
        <v>131</v>
      </c>
      <c r="B119" s="11" t="n">
        <v>52150</v>
      </c>
      <c r="C119" s="12" t="n">
        <v>212</v>
      </c>
      <c r="D119" s="13" t="n">
        <f aca="false">C119/B119*1000</f>
        <v>4.06519654841803</v>
      </c>
    </row>
    <row r="120" customFormat="false" ht="12.75" hidden="false" customHeight="false" outlineLevel="0" collapsed="false">
      <c r="A120" s="10" t="s">
        <v>132</v>
      </c>
      <c r="B120" s="11" t="n">
        <v>82557</v>
      </c>
      <c r="C120" s="12" t="n">
        <v>463</v>
      </c>
      <c r="D120" s="13" t="n">
        <f aca="false">C120/B120*1000</f>
        <v>5.60824642368303</v>
      </c>
    </row>
    <row r="121" customFormat="false" ht="12.75" hidden="false" customHeight="false" outlineLevel="0" collapsed="false">
      <c r="A121" s="10" t="s">
        <v>133</v>
      </c>
      <c r="B121" s="11" t="n">
        <v>81889</v>
      </c>
      <c r="C121" s="12" t="n">
        <v>506</v>
      </c>
      <c r="D121" s="13" t="n">
        <f aca="false">C121/B121*1000</f>
        <v>6.17909609349241</v>
      </c>
    </row>
    <row r="122" customFormat="false" ht="12.75" hidden="false" customHeight="false" outlineLevel="0" collapsed="false">
      <c r="A122" s="10" t="s">
        <v>134</v>
      </c>
      <c r="B122" s="11" t="n">
        <v>26137</v>
      </c>
      <c r="C122" s="12" t="n">
        <v>98</v>
      </c>
      <c r="D122" s="13" t="n">
        <f aca="false">C122/B122*1000</f>
        <v>3.74947392585224</v>
      </c>
    </row>
    <row r="123" customFormat="false" ht="12.75" hidden="false" customHeight="false" outlineLevel="0" collapsed="false">
      <c r="A123" s="10" t="s">
        <v>135</v>
      </c>
      <c r="B123" s="11" t="n">
        <v>21577</v>
      </c>
      <c r="C123" s="12" t="n">
        <v>70</v>
      </c>
      <c r="D123" s="13" t="n">
        <f aca="false">C123/B123*1000</f>
        <v>3.24419520786022</v>
      </c>
    </row>
    <row r="124" customFormat="false" ht="12.75" hidden="false" customHeight="false" outlineLevel="0" collapsed="false">
      <c r="A124" s="10" t="s">
        <v>136</v>
      </c>
      <c r="B124" s="11" t="n">
        <v>100853</v>
      </c>
      <c r="C124" s="12" t="n">
        <v>526</v>
      </c>
      <c r="D124" s="13" t="n">
        <f aca="false">C124/B124*1000</f>
        <v>5.21551168532418</v>
      </c>
    </row>
    <row r="125" customFormat="false" ht="12.75" hidden="false" customHeight="false" outlineLevel="0" collapsed="false">
      <c r="A125" s="10" t="s">
        <v>137</v>
      </c>
      <c r="B125" s="11" t="n">
        <v>43019</v>
      </c>
      <c r="C125" s="12" t="n">
        <v>264</v>
      </c>
      <c r="D125" s="13" t="n">
        <f aca="false">C125/B125*1000</f>
        <v>6.1368232641391</v>
      </c>
    </row>
    <row r="126" customFormat="false" ht="12.75" hidden="false" customHeight="false" outlineLevel="0" collapsed="false">
      <c r="A126" s="10" t="s">
        <v>138</v>
      </c>
      <c r="B126" s="11" t="n">
        <v>18186</v>
      </c>
      <c r="C126" s="12" t="n">
        <v>56</v>
      </c>
      <c r="D126" s="13" t="n">
        <f aca="false">C126/B126*1000</f>
        <v>3.07929176289453</v>
      </c>
    </row>
    <row r="127" customFormat="false" ht="12.75" hidden="false" customHeight="false" outlineLevel="0" collapsed="false">
      <c r="A127" s="10" t="s">
        <v>139</v>
      </c>
      <c r="B127" s="11" t="n">
        <v>45196</v>
      </c>
      <c r="C127" s="12" t="n">
        <v>190</v>
      </c>
      <c r="D127" s="13" t="n">
        <f aca="false">C127/B127*1000</f>
        <v>4.20391185060625</v>
      </c>
    </row>
    <row r="129" customFormat="false" ht="12.75" hidden="false" customHeight="false" outlineLevel="0" collapsed="false">
      <c r="A129" s="14" t="s">
        <v>140</v>
      </c>
      <c r="B129" s="14"/>
      <c r="C129" s="14"/>
      <c r="D129" s="14"/>
    </row>
    <row r="130" customFormat="false" ht="12.75" hidden="false" customHeight="false" outlineLevel="0" collapsed="false">
      <c r="A130" s="14"/>
      <c r="B130" s="14"/>
      <c r="C130" s="14"/>
      <c r="D130" s="14"/>
    </row>
  </sheetData>
  <mergeCells count="3">
    <mergeCell ref="A1:D1"/>
    <mergeCell ref="A129:D129"/>
    <mergeCell ref="A130:D1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4" min="2" style="0" width="16.85"/>
  </cols>
  <sheetData>
    <row r="1" customFormat="false" ht="42" hidden="false" customHeight="true" outlineLevel="0" collapsed="false">
      <c r="A1" s="6" t="s">
        <v>3</v>
      </c>
      <c r="B1" s="6"/>
      <c r="C1" s="6"/>
      <c r="D1" s="6"/>
    </row>
    <row r="3" customFormat="false" ht="25.5" hidden="false" customHeight="false" outlineLevel="0" collapsed="false">
      <c r="A3" s="7" t="s">
        <v>12</v>
      </c>
      <c r="B3" s="8" t="s">
        <v>141</v>
      </c>
      <c r="C3" s="15" t="s">
        <v>142</v>
      </c>
      <c r="D3" s="9" t="s">
        <v>143</v>
      </c>
    </row>
    <row r="4" customFormat="false" ht="12.75" hidden="false" customHeight="false" outlineLevel="0" collapsed="false">
      <c r="A4" s="10" t="s">
        <v>16</v>
      </c>
      <c r="B4" s="16" t="n">
        <v>1785</v>
      </c>
      <c r="C4" s="12" t="n">
        <v>2997</v>
      </c>
      <c r="D4" s="13" t="n">
        <f aca="false">C4/B4</f>
        <v>1.67899159663866</v>
      </c>
    </row>
    <row r="5" customFormat="false" ht="12.75" hidden="false" customHeight="false" outlineLevel="0" collapsed="false">
      <c r="A5" s="10" t="s">
        <v>17</v>
      </c>
      <c r="B5" s="16"/>
      <c r="C5" s="12"/>
      <c r="D5" s="13" t="s">
        <v>144</v>
      </c>
    </row>
    <row r="6" customFormat="false" ht="12.75" hidden="false" customHeight="false" outlineLevel="0" collapsed="false">
      <c r="A6" s="10" t="s">
        <v>18</v>
      </c>
      <c r="B6" s="16" t="n">
        <v>114</v>
      </c>
      <c r="C6" s="12" t="n">
        <v>148</v>
      </c>
      <c r="D6" s="13" t="n">
        <f aca="false">C6/B6</f>
        <v>1.29824561403509</v>
      </c>
    </row>
    <row r="7" customFormat="false" ht="12.75" hidden="false" customHeight="false" outlineLevel="0" collapsed="false">
      <c r="A7" s="10" t="s">
        <v>19</v>
      </c>
      <c r="B7" s="16" t="n">
        <v>422</v>
      </c>
      <c r="C7" s="12" t="n">
        <v>438</v>
      </c>
      <c r="D7" s="13" t="n">
        <f aca="false">C7/B7</f>
        <v>1.03791469194313</v>
      </c>
    </row>
    <row r="8" customFormat="false" ht="12.75" hidden="false" customHeight="false" outlineLevel="0" collapsed="false">
      <c r="A8" s="10" t="s">
        <v>20</v>
      </c>
      <c r="B8" s="16" t="n">
        <v>195</v>
      </c>
      <c r="C8" s="12" t="n">
        <v>167</v>
      </c>
      <c r="D8" s="13" t="n">
        <f aca="false">C8/B8</f>
        <v>0.856410256410256</v>
      </c>
    </row>
    <row r="9" customFormat="false" ht="12.75" hidden="false" customHeight="false" outlineLevel="0" collapsed="false">
      <c r="A9" s="10" t="s">
        <v>21</v>
      </c>
      <c r="B9" s="16" t="n">
        <v>359</v>
      </c>
      <c r="C9" s="12" t="n">
        <v>235</v>
      </c>
      <c r="D9" s="13" t="n">
        <f aca="false">C9/B9</f>
        <v>0.654596100278552</v>
      </c>
    </row>
    <row r="10" customFormat="false" ht="12.75" hidden="false" customHeight="false" outlineLevel="0" collapsed="false">
      <c r="A10" s="10" t="s">
        <v>22</v>
      </c>
      <c r="B10" s="16" t="n">
        <v>220</v>
      </c>
      <c r="C10" s="12" t="n">
        <v>141</v>
      </c>
      <c r="D10" s="13" t="n">
        <f aca="false">C10/B10</f>
        <v>0.640909090909091</v>
      </c>
    </row>
    <row r="11" customFormat="false" ht="12.75" hidden="false" customHeight="false" outlineLevel="0" collapsed="false">
      <c r="A11" s="10" t="s">
        <v>23</v>
      </c>
      <c r="B11" s="16" t="n">
        <v>486</v>
      </c>
      <c r="C11" s="12" t="n">
        <v>301</v>
      </c>
      <c r="D11" s="13" t="n">
        <f aca="false">C11/B11</f>
        <v>0.619341563786008</v>
      </c>
    </row>
    <row r="12" customFormat="false" ht="12.75" hidden="false" customHeight="false" outlineLevel="0" collapsed="false">
      <c r="A12" s="10" t="s">
        <v>24</v>
      </c>
      <c r="B12" s="16" t="n">
        <v>480</v>
      </c>
      <c r="C12" s="12" t="n">
        <v>463</v>
      </c>
      <c r="D12" s="13" t="n">
        <f aca="false">C12/B12</f>
        <v>0.964583333333333</v>
      </c>
    </row>
    <row r="13" customFormat="false" ht="12.75" hidden="false" customHeight="false" outlineLevel="0" collapsed="false">
      <c r="A13" s="10" t="s">
        <v>25</v>
      </c>
      <c r="B13" s="16" t="n">
        <v>128</v>
      </c>
      <c r="C13" s="12" t="n">
        <v>105</v>
      </c>
      <c r="D13" s="13" t="n">
        <f aca="false">C13/B13</f>
        <v>0.8203125</v>
      </c>
    </row>
    <row r="14" customFormat="false" ht="12.75" hidden="false" customHeight="false" outlineLevel="0" collapsed="false">
      <c r="A14" s="10" t="s">
        <v>26</v>
      </c>
      <c r="B14" s="16" t="n">
        <v>214</v>
      </c>
      <c r="C14" s="12" t="n">
        <v>200</v>
      </c>
      <c r="D14" s="13" t="n">
        <f aca="false">C14/B14</f>
        <v>0.934579439252336</v>
      </c>
    </row>
    <row r="15" customFormat="false" ht="12.75" hidden="false" customHeight="false" outlineLevel="0" collapsed="false">
      <c r="A15" s="10" t="s">
        <v>27</v>
      </c>
      <c r="B15" s="16"/>
      <c r="C15" s="12"/>
      <c r="D15" s="13" t="s">
        <v>144</v>
      </c>
    </row>
    <row r="16" customFormat="false" ht="12.75" hidden="false" customHeight="false" outlineLevel="0" collapsed="false">
      <c r="A16" s="10" t="s">
        <v>28</v>
      </c>
      <c r="B16" s="16" t="n">
        <v>180</v>
      </c>
      <c r="C16" s="12" t="n">
        <v>351</v>
      </c>
      <c r="D16" s="13" t="n">
        <f aca="false">C16/B16</f>
        <v>1.95</v>
      </c>
    </row>
    <row r="17" customFormat="false" ht="12.75" hidden="false" customHeight="false" outlineLevel="0" collapsed="false">
      <c r="A17" s="10" t="s">
        <v>29</v>
      </c>
      <c r="B17" s="16" t="n">
        <v>1014</v>
      </c>
      <c r="C17" s="12" t="n">
        <v>4154</v>
      </c>
      <c r="D17" s="13" t="n">
        <f aca="false">C17/B17</f>
        <v>4.09664694280079</v>
      </c>
    </row>
    <row r="18" customFormat="false" ht="12.75" hidden="false" customHeight="false" outlineLevel="0" collapsed="false">
      <c r="A18" s="10" t="s">
        <v>30</v>
      </c>
      <c r="B18" s="16" t="n">
        <v>416</v>
      </c>
      <c r="C18" s="12" t="n">
        <v>491</v>
      </c>
      <c r="D18" s="13" t="n">
        <f aca="false">C18/B18</f>
        <v>1.18028846153846</v>
      </c>
    </row>
    <row r="19" customFormat="false" ht="12.75" hidden="false" customHeight="false" outlineLevel="0" collapsed="false">
      <c r="A19" s="10" t="s">
        <v>31</v>
      </c>
      <c r="B19" s="16" t="n">
        <v>335</v>
      </c>
      <c r="C19" s="12" t="n">
        <v>332</v>
      </c>
      <c r="D19" s="13" t="n">
        <f aca="false">C19/B19</f>
        <v>0.991044776119403</v>
      </c>
    </row>
    <row r="20" customFormat="false" ht="12.75" hidden="false" customHeight="false" outlineLevel="0" collapsed="false">
      <c r="A20" s="10" t="s">
        <v>32</v>
      </c>
      <c r="B20" s="16"/>
      <c r="C20" s="12"/>
      <c r="D20" s="13" t="s">
        <v>144</v>
      </c>
    </row>
    <row r="21" customFormat="false" ht="12.75" hidden="false" customHeight="false" outlineLevel="0" collapsed="false">
      <c r="A21" s="10" t="s">
        <v>33</v>
      </c>
      <c r="B21" s="16" t="n">
        <v>229</v>
      </c>
      <c r="C21" s="12" t="n">
        <v>427</v>
      </c>
      <c r="D21" s="13" t="n">
        <f aca="false">C21/B21</f>
        <v>1.8646288209607</v>
      </c>
    </row>
    <row r="22" customFormat="false" ht="12.75" hidden="false" customHeight="false" outlineLevel="0" collapsed="false">
      <c r="A22" s="10" t="s">
        <v>34</v>
      </c>
      <c r="B22" s="16" t="n">
        <v>130</v>
      </c>
      <c r="C22" s="12" t="n">
        <v>227</v>
      </c>
      <c r="D22" s="13" t="n">
        <f aca="false">C22/B22</f>
        <v>1.74615384615385</v>
      </c>
    </row>
    <row r="23" customFormat="false" ht="12.75" hidden="false" customHeight="false" outlineLevel="0" collapsed="false">
      <c r="A23" s="10" t="s">
        <v>35</v>
      </c>
      <c r="B23" s="16" t="n">
        <v>97</v>
      </c>
      <c r="C23" s="12" t="n">
        <v>59</v>
      </c>
      <c r="D23" s="13" t="n">
        <f aca="false">C23/B23</f>
        <v>0.608247422680412</v>
      </c>
    </row>
    <row r="24" customFormat="false" ht="12.75" hidden="false" customHeight="false" outlineLevel="0" collapsed="false">
      <c r="A24" s="10" t="s">
        <v>36</v>
      </c>
      <c r="B24" s="16" t="n">
        <v>1632</v>
      </c>
      <c r="C24" s="12" t="n">
        <v>8530</v>
      </c>
      <c r="D24" s="13" t="n">
        <f aca="false">C24/B24</f>
        <v>5.22671568627451</v>
      </c>
    </row>
    <row r="25" customFormat="false" ht="12.75" hidden="false" customHeight="false" outlineLevel="0" collapsed="false">
      <c r="A25" s="10" t="s">
        <v>37</v>
      </c>
      <c r="B25" s="16" t="n">
        <v>235</v>
      </c>
      <c r="C25" s="12" t="n">
        <v>549</v>
      </c>
      <c r="D25" s="13" t="n">
        <f aca="false">C25/B25</f>
        <v>2.33617021276596</v>
      </c>
    </row>
    <row r="26" customFormat="false" ht="12.75" hidden="false" customHeight="false" outlineLevel="0" collapsed="false">
      <c r="A26" s="10" t="s">
        <v>38</v>
      </c>
      <c r="B26" s="16" t="n">
        <v>319</v>
      </c>
      <c r="C26" s="12" t="n">
        <v>919</v>
      </c>
      <c r="D26" s="13" t="n">
        <f aca="false">C26/B26</f>
        <v>2.88087774294671</v>
      </c>
    </row>
    <row r="27" customFormat="false" ht="12.75" hidden="false" customHeight="false" outlineLevel="0" collapsed="false">
      <c r="A27" s="10" t="s">
        <v>39</v>
      </c>
      <c r="B27" s="16" t="n">
        <v>685</v>
      </c>
      <c r="C27" s="12" t="n">
        <v>809</v>
      </c>
      <c r="D27" s="13" t="n">
        <f aca="false">C27/B27</f>
        <v>1.18102189781022</v>
      </c>
    </row>
    <row r="28" customFormat="false" ht="12.75" hidden="false" customHeight="false" outlineLevel="0" collapsed="false">
      <c r="A28" s="10" t="s">
        <v>40</v>
      </c>
      <c r="B28" s="16" t="n">
        <v>350</v>
      </c>
      <c r="C28" s="12" t="n">
        <v>436</v>
      </c>
      <c r="D28" s="13" t="n">
        <f aca="false">C28/B28</f>
        <v>1.24571428571429</v>
      </c>
    </row>
    <row r="29" customFormat="false" ht="12.75" hidden="false" customHeight="false" outlineLevel="0" collapsed="false">
      <c r="A29" s="10" t="s">
        <v>41</v>
      </c>
      <c r="B29" s="16" t="n">
        <v>155</v>
      </c>
      <c r="C29" s="12" t="n">
        <v>176</v>
      </c>
      <c r="D29" s="13" t="n">
        <f aca="false">C29/B29</f>
        <v>1.13548387096774</v>
      </c>
    </row>
    <row r="30" customFormat="false" ht="12.75" hidden="false" customHeight="false" outlineLevel="0" collapsed="false">
      <c r="A30" s="10" t="s">
        <v>42</v>
      </c>
      <c r="B30" s="16" t="n">
        <v>314</v>
      </c>
      <c r="C30" s="12" t="n">
        <v>357</v>
      </c>
      <c r="D30" s="13" t="n">
        <f aca="false">C30/B30</f>
        <v>1.13694267515924</v>
      </c>
    </row>
    <row r="31" customFormat="false" ht="12.75" hidden="false" customHeight="false" outlineLevel="0" collapsed="false">
      <c r="A31" s="10" t="s">
        <v>43</v>
      </c>
      <c r="B31" s="16" t="n">
        <v>171</v>
      </c>
      <c r="C31" s="12" t="n">
        <v>236</v>
      </c>
      <c r="D31" s="13" t="n">
        <f aca="false">C31/B31</f>
        <v>1.38011695906433</v>
      </c>
    </row>
    <row r="32" customFormat="false" ht="12.75" hidden="false" customHeight="false" outlineLevel="0" collapsed="false">
      <c r="A32" s="10" t="s">
        <v>44</v>
      </c>
      <c r="B32" s="16" t="n">
        <v>287</v>
      </c>
      <c r="C32" s="12" t="n">
        <v>565</v>
      </c>
      <c r="D32" s="13" t="n">
        <f aca="false">C32/B32</f>
        <v>1.96864111498258</v>
      </c>
    </row>
    <row r="33" customFormat="false" ht="12.75" hidden="false" customHeight="false" outlineLevel="0" collapsed="false">
      <c r="A33" s="10" t="s">
        <v>45</v>
      </c>
      <c r="B33" s="16" t="n">
        <v>685</v>
      </c>
      <c r="C33" s="12" t="n">
        <v>395</v>
      </c>
      <c r="D33" s="13" t="n">
        <f aca="false">C33/B33</f>
        <v>0.576642335766423</v>
      </c>
    </row>
    <row r="34" customFormat="false" ht="12.75" hidden="false" customHeight="false" outlineLevel="0" collapsed="false">
      <c r="A34" s="10" t="s">
        <v>46</v>
      </c>
      <c r="B34" s="16" t="n">
        <v>1130</v>
      </c>
      <c r="C34" s="12" t="n">
        <v>1360</v>
      </c>
      <c r="D34" s="13" t="n">
        <f aca="false">C34/B34</f>
        <v>1.20353982300885</v>
      </c>
    </row>
    <row r="35" customFormat="false" ht="12.75" hidden="false" customHeight="false" outlineLevel="0" collapsed="false">
      <c r="A35" s="10" t="s">
        <v>47</v>
      </c>
      <c r="B35" s="16" t="n">
        <v>537</v>
      </c>
      <c r="C35" s="12" t="n">
        <v>502</v>
      </c>
      <c r="D35" s="13" t="n">
        <f aca="false">C35/B35</f>
        <v>0.934823091247672</v>
      </c>
    </row>
    <row r="36" customFormat="false" ht="12.75" hidden="false" customHeight="false" outlineLevel="0" collapsed="false">
      <c r="A36" s="10" t="s">
        <v>48</v>
      </c>
      <c r="B36" s="16" t="n">
        <v>432</v>
      </c>
      <c r="C36" s="12" t="n">
        <v>100</v>
      </c>
      <c r="D36" s="13" t="n">
        <f aca="false">C36/B36</f>
        <v>0.231481481481481</v>
      </c>
    </row>
    <row r="37" customFormat="false" ht="12.75" hidden="false" customHeight="false" outlineLevel="0" collapsed="false">
      <c r="A37" s="10" t="s">
        <v>49</v>
      </c>
      <c r="B37" s="16" t="n">
        <v>484</v>
      </c>
      <c r="C37" s="12" t="n">
        <v>313</v>
      </c>
      <c r="D37" s="13" t="n">
        <f aca="false">C37/B37</f>
        <v>0.646694214876033</v>
      </c>
    </row>
    <row r="38" customFormat="false" ht="12.75" hidden="false" customHeight="false" outlineLevel="0" collapsed="false">
      <c r="A38" s="10" t="s">
        <v>50</v>
      </c>
      <c r="B38" s="16" t="n">
        <v>757</v>
      </c>
      <c r="C38" s="12" t="n">
        <v>656</v>
      </c>
      <c r="D38" s="13" t="n">
        <f aca="false">C38/B38</f>
        <v>0.866578599735799</v>
      </c>
    </row>
    <row r="39" customFormat="false" ht="12.75" hidden="false" customHeight="false" outlineLevel="0" collapsed="false">
      <c r="A39" s="10" t="s">
        <v>51</v>
      </c>
      <c r="B39" s="16" t="n">
        <v>990</v>
      </c>
      <c r="C39" s="12" t="n">
        <v>1140</v>
      </c>
      <c r="D39" s="13" t="n">
        <f aca="false">C39/B39</f>
        <v>1.15151515151515</v>
      </c>
    </row>
    <row r="40" customFormat="false" ht="12.75" hidden="false" customHeight="false" outlineLevel="0" collapsed="false">
      <c r="A40" s="10" t="s">
        <v>52</v>
      </c>
      <c r="B40" s="16" t="n">
        <v>340</v>
      </c>
      <c r="C40" s="12" t="n">
        <v>191</v>
      </c>
      <c r="D40" s="13" t="n">
        <f aca="false">C40/B40</f>
        <v>0.561764705882353</v>
      </c>
    </row>
    <row r="41" customFormat="false" ht="12.75" hidden="false" customHeight="false" outlineLevel="0" collapsed="false">
      <c r="A41" s="10" t="s">
        <v>53</v>
      </c>
      <c r="B41" s="16" t="n">
        <v>232</v>
      </c>
      <c r="C41" s="12" t="n">
        <v>215</v>
      </c>
      <c r="D41" s="13" t="n">
        <f aca="false">C41/B41</f>
        <v>0.926724137931035</v>
      </c>
    </row>
    <row r="42" customFormat="false" ht="12.75" hidden="false" customHeight="false" outlineLevel="0" collapsed="false">
      <c r="A42" s="10" t="s">
        <v>54</v>
      </c>
      <c r="B42" s="16" t="n">
        <v>498</v>
      </c>
      <c r="C42" s="12" t="n">
        <v>374</v>
      </c>
      <c r="D42" s="13" t="n">
        <f aca="false">C42/B42</f>
        <v>0.751004016064257</v>
      </c>
    </row>
    <row r="43" customFormat="false" ht="12.75" hidden="false" customHeight="false" outlineLevel="0" collapsed="false">
      <c r="A43" s="10" t="s">
        <v>55</v>
      </c>
      <c r="B43" s="16" t="n">
        <v>207</v>
      </c>
      <c r="C43" s="12" t="n">
        <v>108</v>
      </c>
      <c r="D43" s="13" t="n">
        <f aca="false">C43/B43</f>
        <v>0.521739130434783</v>
      </c>
    </row>
    <row r="44" customFormat="false" ht="12.75" hidden="false" customHeight="false" outlineLevel="0" collapsed="false">
      <c r="A44" s="10" t="s">
        <v>56</v>
      </c>
      <c r="B44" s="16" t="n">
        <v>381</v>
      </c>
      <c r="C44" s="12" t="n">
        <v>907</v>
      </c>
      <c r="D44" s="13" t="n">
        <f aca="false">C44/B44</f>
        <v>2.38057742782152</v>
      </c>
    </row>
    <row r="45" customFormat="false" ht="12.75" hidden="false" customHeight="false" outlineLevel="0" collapsed="false">
      <c r="A45" s="10" t="s">
        <v>57</v>
      </c>
      <c r="B45" s="16" t="n">
        <v>381</v>
      </c>
      <c r="C45" s="12" t="n">
        <v>548</v>
      </c>
      <c r="D45" s="13" t="n">
        <f aca="false">C45/B45</f>
        <v>1.43832020997375</v>
      </c>
    </row>
    <row r="46" customFormat="false" ht="12.75" hidden="false" customHeight="false" outlineLevel="0" collapsed="false">
      <c r="A46" s="10" t="s">
        <v>58</v>
      </c>
      <c r="B46" s="16" t="n">
        <v>940</v>
      </c>
      <c r="C46" s="12" t="n">
        <v>823</v>
      </c>
      <c r="D46" s="13" t="n">
        <f aca="false">C46/B46</f>
        <v>0.875531914893617</v>
      </c>
    </row>
    <row r="47" customFormat="false" ht="12.75" hidden="false" customHeight="false" outlineLevel="0" collapsed="false">
      <c r="A47" s="10" t="s">
        <v>59</v>
      </c>
      <c r="B47" s="16" t="n">
        <v>939</v>
      </c>
      <c r="C47" s="12" t="n">
        <v>781</v>
      </c>
      <c r="D47" s="13" t="n">
        <f aca="false">C47/B47</f>
        <v>0.831735889243876</v>
      </c>
    </row>
    <row r="48" customFormat="false" ht="12.75" hidden="false" customHeight="false" outlineLevel="0" collapsed="false">
      <c r="A48" s="10" t="s">
        <v>60</v>
      </c>
      <c r="B48" s="16" t="n">
        <v>774</v>
      </c>
      <c r="C48" s="12" t="n">
        <v>998</v>
      </c>
      <c r="D48" s="13" t="n">
        <f aca="false">C48/B48</f>
        <v>1.28940568475452</v>
      </c>
    </row>
    <row r="49" customFormat="false" ht="12.75" hidden="false" customHeight="false" outlineLevel="0" collapsed="false">
      <c r="A49" s="10" t="s">
        <v>61</v>
      </c>
      <c r="B49" s="16" t="n">
        <v>851</v>
      </c>
      <c r="C49" s="12" t="n">
        <v>2000</v>
      </c>
      <c r="D49" s="13" t="n">
        <f aca="false">C49/B49</f>
        <v>2.35017626321974</v>
      </c>
    </row>
    <row r="50" customFormat="false" ht="12.75" hidden="false" customHeight="false" outlineLevel="0" collapsed="false">
      <c r="A50" s="10" t="s">
        <v>62</v>
      </c>
      <c r="B50" s="16" t="n">
        <v>1188</v>
      </c>
      <c r="C50" s="12" t="n">
        <v>569</v>
      </c>
      <c r="D50" s="13" t="n">
        <f aca="false">C50/B50</f>
        <v>0.478956228956229</v>
      </c>
    </row>
    <row r="51" customFormat="false" ht="12.75" hidden="false" customHeight="false" outlineLevel="0" collapsed="false">
      <c r="A51" s="10" t="s">
        <v>63</v>
      </c>
      <c r="B51" s="16" t="n">
        <v>1014</v>
      </c>
      <c r="C51" s="12" t="n">
        <v>765</v>
      </c>
      <c r="D51" s="13" t="n">
        <f aca="false">C51/B51</f>
        <v>0.754437869822485</v>
      </c>
    </row>
    <row r="52" customFormat="false" ht="12.75" hidden="false" customHeight="false" outlineLevel="0" collapsed="false">
      <c r="A52" s="10" t="s">
        <v>64</v>
      </c>
      <c r="B52" s="17" t="n">
        <v>666</v>
      </c>
      <c r="C52" s="18" t="n">
        <v>1023</v>
      </c>
      <c r="D52" s="19" t="n">
        <f aca="false">C52/B52</f>
        <v>1.53603603603604</v>
      </c>
    </row>
    <row r="53" customFormat="false" ht="12.75" hidden="false" customHeight="false" outlineLevel="0" collapsed="false">
      <c r="A53" s="10" t="s">
        <v>65</v>
      </c>
      <c r="B53" s="17"/>
      <c r="C53" s="18"/>
      <c r="D53" s="19"/>
    </row>
    <row r="54" customFormat="false" ht="12.75" hidden="false" customHeight="false" outlineLevel="0" collapsed="false">
      <c r="A54" s="10" t="s">
        <v>66</v>
      </c>
      <c r="B54" s="16" t="n">
        <v>749</v>
      </c>
      <c r="C54" s="12" t="n">
        <v>918</v>
      </c>
      <c r="D54" s="13" t="n">
        <f aca="false">C54/B54</f>
        <v>1.22563417890521</v>
      </c>
    </row>
    <row r="55" customFormat="false" ht="12.75" hidden="false" customHeight="false" outlineLevel="0" collapsed="false">
      <c r="A55" s="10" t="s">
        <v>67</v>
      </c>
      <c r="B55" s="17" t="n">
        <v>488</v>
      </c>
      <c r="C55" s="18" t="n">
        <v>637</v>
      </c>
      <c r="D55" s="19" t="n">
        <f aca="false">C55/B55</f>
        <v>1.30532786885246</v>
      </c>
    </row>
    <row r="56" customFormat="false" ht="12.75" hidden="false" customHeight="false" outlineLevel="0" collapsed="false">
      <c r="A56" s="10" t="s">
        <v>68</v>
      </c>
      <c r="B56" s="17"/>
      <c r="C56" s="18"/>
      <c r="D56" s="19"/>
    </row>
    <row r="57" customFormat="false" ht="12.75" hidden="false" customHeight="false" outlineLevel="0" collapsed="false">
      <c r="A57" s="10" t="s">
        <v>69</v>
      </c>
      <c r="B57" s="16" t="n">
        <v>615</v>
      </c>
      <c r="C57" s="12" t="n">
        <v>452</v>
      </c>
      <c r="D57" s="13" t="n">
        <f aca="false">C57/B57</f>
        <v>0.734959349593496</v>
      </c>
    </row>
    <row r="58" customFormat="false" ht="12.75" hidden="false" customHeight="false" outlineLevel="0" collapsed="false">
      <c r="A58" s="10" t="s">
        <v>70</v>
      </c>
      <c r="B58" s="16" t="n">
        <v>761</v>
      </c>
      <c r="C58" s="12" t="n">
        <v>354</v>
      </c>
      <c r="D58" s="13" t="n">
        <f aca="false">C58/B58</f>
        <v>0.465177398160315</v>
      </c>
    </row>
    <row r="59" customFormat="false" ht="12.75" hidden="false" customHeight="false" outlineLevel="0" collapsed="false">
      <c r="A59" s="10" t="s">
        <v>71</v>
      </c>
      <c r="B59" s="16" t="n">
        <v>1070</v>
      </c>
      <c r="C59" s="12" t="n">
        <v>2496</v>
      </c>
      <c r="D59" s="13" t="n">
        <f aca="false">C59/B59</f>
        <v>2.33271028037383</v>
      </c>
    </row>
    <row r="60" customFormat="false" ht="12.75" hidden="false" customHeight="false" outlineLevel="0" collapsed="false">
      <c r="A60" s="10" t="s">
        <v>72</v>
      </c>
      <c r="B60" s="16" t="n">
        <v>552</v>
      </c>
      <c r="C60" s="12" t="n">
        <v>964</v>
      </c>
      <c r="D60" s="13" t="n">
        <f aca="false">C60/B60</f>
        <v>1.7463768115942</v>
      </c>
    </row>
    <row r="61" customFormat="false" ht="12.75" hidden="false" customHeight="false" outlineLevel="0" collapsed="false">
      <c r="A61" s="10" t="s">
        <v>73</v>
      </c>
      <c r="B61" s="16" t="n">
        <v>525</v>
      </c>
      <c r="C61" s="12" t="n">
        <v>986</v>
      </c>
      <c r="D61" s="13" t="n">
        <f aca="false">C61/B61</f>
        <v>1.87809523809524</v>
      </c>
    </row>
    <row r="62" customFormat="false" ht="12.75" hidden="false" customHeight="false" outlineLevel="0" collapsed="false">
      <c r="A62" s="10" t="s">
        <v>74</v>
      </c>
      <c r="B62" s="16" t="n">
        <v>426</v>
      </c>
      <c r="C62" s="12" t="n">
        <v>634</v>
      </c>
      <c r="D62" s="13" t="n">
        <f aca="false">C62/B62</f>
        <v>1.48826291079812</v>
      </c>
    </row>
    <row r="63" customFormat="false" ht="12.75" hidden="false" customHeight="false" outlineLevel="0" collapsed="false">
      <c r="A63" s="10" t="s">
        <v>75</v>
      </c>
      <c r="B63" s="16" t="n">
        <v>1059</v>
      </c>
      <c r="C63" s="12" t="n">
        <v>414</v>
      </c>
      <c r="D63" s="13" t="n">
        <f aca="false">C63/B63</f>
        <v>0.390934844192635</v>
      </c>
    </row>
    <row r="64" customFormat="false" ht="12.75" hidden="false" customHeight="false" outlineLevel="0" collapsed="false">
      <c r="A64" s="10" t="s">
        <v>76</v>
      </c>
      <c r="B64" s="16" t="n">
        <v>255</v>
      </c>
      <c r="C64" s="12" t="n">
        <v>284</v>
      </c>
      <c r="D64" s="13" t="n">
        <f aca="false">C64/B64</f>
        <v>1.11372549019608</v>
      </c>
    </row>
    <row r="65" customFormat="false" ht="12.75" hidden="false" customHeight="false" outlineLevel="0" collapsed="false">
      <c r="A65" s="10" t="s">
        <v>77</v>
      </c>
      <c r="B65" s="16" t="n">
        <v>491</v>
      </c>
      <c r="C65" s="12" t="n">
        <v>384</v>
      </c>
      <c r="D65" s="13" t="n">
        <f aca="false">C65/B65</f>
        <v>0.782077393075356</v>
      </c>
    </row>
    <row r="66" customFormat="false" ht="12.75" hidden="false" customHeight="false" outlineLevel="0" collapsed="false">
      <c r="A66" s="10" t="s">
        <v>78</v>
      </c>
      <c r="B66" s="16" t="n">
        <v>470</v>
      </c>
      <c r="C66" s="12" t="n">
        <v>505</v>
      </c>
      <c r="D66" s="13" t="n">
        <f aca="false">C66/B66</f>
        <v>1.07446808510638</v>
      </c>
    </row>
    <row r="67" customFormat="false" ht="12.75" hidden="false" customHeight="false" outlineLevel="0" collapsed="false">
      <c r="A67" s="10" t="s">
        <v>79</v>
      </c>
      <c r="B67" s="16"/>
      <c r="C67" s="12"/>
      <c r="D67" s="13" t="s">
        <v>144</v>
      </c>
    </row>
    <row r="68" customFormat="false" ht="12.75" hidden="false" customHeight="false" outlineLevel="0" collapsed="false">
      <c r="A68" s="10" t="s">
        <v>80</v>
      </c>
      <c r="B68" s="16" t="n">
        <v>800</v>
      </c>
      <c r="C68" s="12" t="n">
        <v>434</v>
      </c>
      <c r="D68" s="13" t="n">
        <f aca="false">C68/B68</f>
        <v>0.5425</v>
      </c>
    </row>
    <row r="69" customFormat="false" ht="12.75" hidden="false" customHeight="false" outlineLevel="0" collapsed="false">
      <c r="A69" s="10" t="s">
        <v>81</v>
      </c>
      <c r="B69" s="16" t="n">
        <v>459</v>
      </c>
      <c r="C69" s="12" t="n">
        <v>524</v>
      </c>
      <c r="D69" s="13" t="n">
        <f aca="false">C69/B69</f>
        <v>1.14161220043573</v>
      </c>
    </row>
    <row r="70" customFormat="false" ht="12.75" hidden="false" customHeight="false" outlineLevel="0" collapsed="false">
      <c r="A70" s="10" t="s">
        <v>82</v>
      </c>
      <c r="B70" s="16"/>
      <c r="C70" s="12"/>
      <c r="D70" s="13" t="s">
        <v>144</v>
      </c>
    </row>
    <row r="71" customFormat="false" ht="12.75" hidden="false" customHeight="false" outlineLevel="0" collapsed="false">
      <c r="A71" s="10" t="s">
        <v>83</v>
      </c>
      <c r="B71" s="16" t="n">
        <v>358</v>
      </c>
      <c r="C71" s="12" t="n">
        <v>458</v>
      </c>
      <c r="D71" s="13" t="n">
        <f aca="false">C71/B71</f>
        <v>1.27932960893855</v>
      </c>
    </row>
    <row r="72" customFormat="false" ht="12.75" hidden="false" customHeight="false" outlineLevel="0" collapsed="false">
      <c r="A72" s="10" t="s">
        <v>84</v>
      </c>
      <c r="B72" s="16" t="n">
        <v>225</v>
      </c>
      <c r="C72" s="12" t="n">
        <v>141</v>
      </c>
      <c r="D72" s="13" t="n">
        <f aca="false">C72/B72</f>
        <v>0.626666666666667</v>
      </c>
    </row>
    <row r="73" customFormat="false" ht="12.75" hidden="false" customHeight="false" outlineLevel="0" collapsed="false">
      <c r="A73" s="10" t="s">
        <v>85</v>
      </c>
      <c r="B73" s="16" t="n">
        <v>240</v>
      </c>
      <c r="C73" s="12" t="n">
        <v>147</v>
      </c>
      <c r="D73" s="13" t="n">
        <f aca="false">C73/B73</f>
        <v>0.6125</v>
      </c>
    </row>
    <row r="74" customFormat="false" ht="12.75" hidden="false" customHeight="false" outlineLevel="0" collapsed="false">
      <c r="A74" s="10" t="s">
        <v>86</v>
      </c>
      <c r="B74" s="16" t="n">
        <v>440</v>
      </c>
      <c r="C74" s="12" t="n">
        <v>222</v>
      </c>
      <c r="D74" s="13" t="n">
        <f aca="false">C74/B74</f>
        <v>0.504545454545455</v>
      </c>
    </row>
    <row r="75" customFormat="false" ht="12.75" hidden="false" customHeight="false" outlineLevel="0" collapsed="false">
      <c r="A75" s="10" t="s">
        <v>87</v>
      </c>
      <c r="B75" s="16" t="n">
        <v>471</v>
      </c>
      <c r="C75" s="12" t="n">
        <v>323</v>
      </c>
      <c r="D75" s="13" t="n">
        <f aca="false">C75/B75</f>
        <v>0.685774946921444</v>
      </c>
    </row>
    <row r="76" customFormat="false" ht="12.75" hidden="false" customHeight="false" outlineLevel="0" collapsed="false">
      <c r="A76" s="10" t="s">
        <v>88</v>
      </c>
      <c r="B76" s="16" t="n">
        <v>336</v>
      </c>
      <c r="C76" s="12" t="n">
        <v>180</v>
      </c>
      <c r="D76" s="13" t="n">
        <f aca="false">C76/B76</f>
        <v>0.535714285714286</v>
      </c>
    </row>
    <row r="77" customFormat="false" ht="12.75" hidden="false" customHeight="false" outlineLevel="0" collapsed="false">
      <c r="A77" s="10" t="s">
        <v>89</v>
      </c>
      <c r="B77" s="16"/>
      <c r="C77" s="12"/>
      <c r="D77" s="13" t="s">
        <v>144</v>
      </c>
    </row>
    <row r="78" customFormat="false" ht="12.75" hidden="false" customHeight="false" outlineLevel="0" collapsed="false">
      <c r="A78" s="10" t="s">
        <v>90</v>
      </c>
      <c r="B78" s="16" t="n">
        <v>8594</v>
      </c>
      <c r="C78" s="12" t="n">
        <v>11947</v>
      </c>
      <c r="D78" s="13" t="n">
        <f aca="false">C78/B78</f>
        <v>1.39015592273679</v>
      </c>
    </row>
    <row r="79" customFormat="false" ht="12.75" hidden="false" customHeight="false" outlineLevel="0" collapsed="false">
      <c r="A79" s="10" t="s">
        <v>91</v>
      </c>
      <c r="B79" s="16" t="n">
        <v>500</v>
      </c>
      <c r="C79" s="12" t="n">
        <v>417</v>
      </c>
      <c r="D79" s="13" t="n">
        <f aca="false">C79/B79</f>
        <v>0.834</v>
      </c>
    </row>
    <row r="80" customFormat="false" ht="12.75" hidden="false" customHeight="false" outlineLevel="0" collapsed="false">
      <c r="A80" s="10" t="s">
        <v>92</v>
      </c>
      <c r="B80" s="16" t="n">
        <v>380</v>
      </c>
      <c r="C80" s="12" t="n">
        <v>135</v>
      </c>
      <c r="D80" s="13" t="n">
        <f aca="false">C80/B80</f>
        <v>0.355263157894737</v>
      </c>
    </row>
    <row r="81" customFormat="false" ht="12.75" hidden="false" customHeight="false" outlineLevel="0" collapsed="false">
      <c r="A81" s="10" t="s">
        <v>93</v>
      </c>
      <c r="B81" s="16" t="n">
        <v>3700</v>
      </c>
      <c r="C81" s="12" t="n">
        <v>200</v>
      </c>
      <c r="D81" s="13" t="n">
        <f aca="false">C81/B81</f>
        <v>0.0540540540540541</v>
      </c>
    </row>
    <row r="82" customFormat="false" ht="12.75" hidden="false" customHeight="false" outlineLevel="0" collapsed="false">
      <c r="A82" s="10" t="s">
        <v>94</v>
      </c>
      <c r="B82" s="16" t="n">
        <v>1000</v>
      </c>
      <c r="C82" s="12" t="n">
        <v>124</v>
      </c>
      <c r="D82" s="13" t="n">
        <f aca="false">C82/B82</f>
        <v>0.124</v>
      </c>
    </row>
    <row r="83" customFormat="false" ht="12.75" hidden="false" customHeight="false" outlineLevel="0" collapsed="false">
      <c r="A83" s="10" t="s">
        <v>95</v>
      </c>
      <c r="B83" s="16" t="n">
        <v>800</v>
      </c>
      <c r="C83" s="12" t="n">
        <v>453</v>
      </c>
      <c r="D83" s="13" t="n">
        <f aca="false">C83/B83</f>
        <v>0.56625</v>
      </c>
    </row>
    <row r="84" customFormat="false" ht="12.75" hidden="false" customHeight="false" outlineLevel="0" collapsed="false">
      <c r="A84" s="10" t="s">
        <v>96</v>
      </c>
      <c r="B84" s="16"/>
      <c r="C84" s="12"/>
      <c r="D84" s="13" t="s">
        <v>144</v>
      </c>
    </row>
    <row r="85" customFormat="false" ht="12.75" hidden="false" customHeight="false" outlineLevel="0" collapsed="false">
      <c r="A85" s="10" t="s">
        <v>97</v>
      </c>
      <c r="B85" s="16" t="n">
        <v>300</v>
      </c>
      <c r="C85" s="12" t="n">
        <v>138</v>
      </c>
      <c r="D85" s="13" t="n">
        <f aca="false">C85/B85</f>
        <v>0.46</v>
      </c>
    </row>
    <row r="86" customFormat="false" ht="12.75" hidden="false" customHeight="false" outlineLevel="0" collapsed="false">
      <c r="A86" s="10" t="s">
        <v>98</v>
      </c>
      <c r="B86" s="16" t="n">
        <v>283</v>
      </c>
      <c r="C86" s="12" t="n">
        <v>63</v>
      </c>
      <c r="D86" s="13" t="n">
        <f aca="false">C86/B86</f>
        <v>0.222614840989399</v>
      </c>
    </row>
    <row r="87" customFormat="false" ht="12.75" hidden="false" customHeight="false" outlineLevel="0" collapsed="false">
      <c r="A87" s="10" t="s">
        <v>99</v>
      </c>
      <c r="B87" s="16" t="n">
        <v>585</v>
      </c>
      <c r="C87" s="12" t="n">
        <v>98</v>
      </c>
      <c r="D87" s="13" t="n">
        <f aca="false">C87/B87</f>
        <v>0.167521367521368</v>
      </c>
    </row>
    <row r="88" customFormat="false" ht="12.75" hidden="false" customHeight="false" outlineLevel="0" collapsed="false">
      <c r="A88" s="10" t="s">
        <v>100</v>
      </c>
      <c r="B88" s="17" t="n">
        <v>235</v>
      </c>
      <c r="C88" s="12" t="n">
        <v>151</v>
      </c>
      <c r="D88" s="13" t="n">
        <f aca="false">C88/B88</f>
        <v>0.642553191489362</v>
      </c>
    </row>
    <row r="89" customFormat="false" ht="12.75" hidden="false" customHeight="false" outlineLevel="0" collapsed="false">
      <c r="A89" s="10" t="s">
        <v>101</v>
      </c>
      <c r="B89" s="17" t="n">
        <v>440</v>
      </c>
      <c r="C89" s="12" t="n">
        <v>83</v>
      </c>
      <c r="D89" s="13" t="n">
        <f aca="false">C89/B89</f>
        <v>0.188636363636364</v>
      </c>
    </row>
    <row r="90" customFormat="false" ht="12.75" hidden="false" customHeight="false" outlineLevel="0" collapsed="false">
      <c r="A90" s="10" t="s">
        <v>102</v>
      </c>
      <c r="B90" s="17"/>
      <c r="C90" s="12"/>
      <c r="D90" s="13" t="s">
        <v>144</v>
      </c>
    </row>
    <row r="91" customFormat="false" ht="12.75" hidden="false" customHeight="false" outlineLevel="0" collapsed="false">
      <c r="A91" s="10" t="s">
        <v>103</v>
      </c>
      <c r="B91" s="16" t="n">
        <v>1201</v>
      </c>
      <c r="C91" s="12" t="n">
        <v>2301</v>
      </c>
      <c r="D91" s="13" t="n">
        <f aca="false">C91/B91</f>
        <v>1.91590341382182</v>
      </c>
    </row>
    <row r="92" customFormat="false" ht="12.75" hidden="false" customHeight="false" outlineLevel="0" collapsed="false">
      <c r="A92" s="10" t="s">
        <v>104</v>
      </c>
      <c r="B92" s="16" t="n">
        <v>208</v>
      </c>
      <c r="C92" s="12" t="n">
        <v>156</v>
      </c>
      <c r="D92" s="13" t="n">
        <f aca="false">C92/B92</f>
        <v>0.75</v>
      </c>
    </row>
    <row r="93" customFormat="false" ht="12.75" hidden="false" customHeight="false" outlineLevel="0" collapsed="false">
      <c r="A93" s="10" t="s">
        <v>105</v>
      </c>
      <c r="B93" s="16" t="n">
        <v>605</v>
      </c>
      <c r="C93" s="12" t="n">
        <v>489</v>
      </c>
      <c r="D93" s="13" t="n">
        <f aca="false">C93/B93</f>
        <v>0.808264462809917</v>
      </c>
    </row>
    <row r="94" customFormat="false" ht="12.75" hidden="false" customHeight="false" outlineLevel="0" collapsed="false">
      <c r="A94" s="10" t="s">
        <v>106</v>
      </c>
      <c r="B94" s="16" t="n">
        <v>623</v>
      </c>
      <c r="C94" s="12" t="n">
        <v>562</v>
      </c>
      <c r="D94" s="13" t="n">
        <f aca="false">C94/B94</f>
        <v>0.902086677367576</v>
      </c>
    </row>
    <row r="95" customFormat="false" ht="12.75" hidden="false" customHeight="false" outlineLevel="0" collapsed="false">
      <c r="A95" s="10" t="s">
        <v>107</v>
      </c>
      <c r="B95" s="17" t="n">
        <v>895</v>
      </c>
      <c r="C95" s="18" t="n">
        <v>547</v>
      </c>
      <c r="D95" s="19" t="n">
        <f aca="false">C95/B95</f>
        <v>0.611173184357542</v>
      </c>
    </row>
    <row r="96" customFormat="false" ht="12.75" hidden="false" customHeight="false" outlineLevel="0" collapsed="false">
      <c r="A96" s="10" t="s">
        <v>108</v>
      </c>
      <c r="B96" s="17"/>
      <c r="C96" s="18"/>
      <c r="D96" s="19"/>
    </row>
    <row r="97" customFormat="false" ht="12.75" hidden="false" customHeight="false" outlineLevel="0" collapsed="false">
      <c r="A97" s="10" t="s">
        <v>109</v>
      </c>
      <c r="B97" s="17"/>
      <c r="C97" s="18"/>
      <c r="D97" s="19"/>
    </row>
    <row r="98" customFormat="false" ht="12.75" hidden="false" customHeight="false" outlineLevel="0" collapsed="false">
      <c r="A98" s="10" t="s">
        <v>110</v>
      </c>
      <c r="B98" s="16" t="n">
        <v>1112</v>
      </c>
      <c r="C98" s="12" t="n">
        <v>1609</v>
      </c>
      <c r="D98" s="13" t="n">
        <f aca="false">C98/B98</f>
        <v>1.44694244604317</v>
      </c>
    </row>
    <row r="99" customFormat="false" ht="12.75" hidden="false" customHeight="false" outlineLevel="0" collapsed="false">
      <c r="A99" s="10" t="s">
        <v>111</v>
      </c>
      <c r="B99" s="16"/>
      <c r="C99" s="12"/>
      <c r="D99" s="13" t="s">
        <v>144</v>
      </c>
    </row>
    <row r="100" customFormat="false" ht="12.75" hidden="false" customHeight="false" outlineLevel="0" collapsed="false">
      <c r="A100" s="10" t="s">
        <v>112</v>
      </c>
      <c r="B100" s="16" t="n">
        <v>3773</v>
      </c>
      <c r="C100" s="12" t="n">
        <v>532</v>
      </c>
      <c r="D100" s="13" t="n">
        <f aca="false">C100/B100</f>
        <v>0.14100185528757</v>
      </c>
    </row>
    <row r="101" customFormat="false" ht="12.75" hidden="false" customHeight="false" outlineLevel="0" collapsed="false">
      <c r="A101" s="10" t="s">
        <v>113</v>
      </c>
      <c r="B101" s="16" t="n">
        <v>490</v>
      </c>
      <c r="C101" s="12" t="n">
        <v>363</v>
      </c>
      <c r="D101" s="13" t="n">
        <f aca="false">C101/B101</f>
        <v>0.740816326530612</v>
      </c>
    </row>
    <row r="102" customFormat="false" ht="12.75" hidden="false" customHeight="false" outlineLevel="0" collapsed="false">
      <c r="A102" s="10" t="s">
        <v>114</v>
      </c>
      <c r="B102" s="16" t="n">
        <v>728</v>
      </c>
      <c r="C102" s="12" t="n">
        <v>460</v>
      </c>
      <c r="D102" s="13" t="n">
        <f aca="false">C102/B102</f>
        <v>0.631868131868132</v>
      </c>
    </row>
    <row r="103" customFormat="false" ht="12.75" hidden="false" customHeight="false" outlineLevel="0" collapsed="false">
      <c r="A103" s="10" t="s">
        <v>115</v>
      </c>
      <c r="B103" s="16" t="n">
        <v>840</v>
      </c>
      <c r="C103" s="12" t="n">
        <v>214</v>
      </c>
      <c r="D103" s="13" t="n">
        <f aca="false">C103/B103</f>
        <v>0.254761904761905</v>
      </c>
    </row>
    <row r="104" customFormat="false" ht="12.75" hidden="false" customHeight="false" outlineLevel="0" collapsed="false">
      <c r="A104" s="10" t="s">
        <v>116</v>
      </c>
      <c r="B104" s="16" t="n">
        <v>506</v>
      </c>
      <c r="C104" s="12" t="n">
        <v>210</v>
      </c>
      <c r="D104" s="13" t="n">
        <f aca="false">C104/B104</f>
        <v>0.41501976284585</v>
      </c>
    </row>
    <row r="105" customFormat="false" ht="12.75" hidden="false" customHeight="false" outlineLevel="0" collapsed="false">
      <c r="A105" s="10" t="s">
        <v>117</v>
      </c>
      <c r="B105" s="16" t="n">
        <v>250</v>
      </c>
      <c r="C105" s="12" t="n">
        <v>147</v>
      </c>
      <c r="D105" s="13" t="n">
        <f aca="false">C105/B105</f>
        <v>0.588</v>
      </c>
    </row>
    <row r="106" customFormat="false" ht="12.75" hidden="false" customHeight="false" outlineLevel="0" collapsed="false">
      <c r="A106" s="10" t="s">
        <v>118</v>
      </c>
      <c r="B106" s="16" t="n">
        <v>360</v>
      </c>
      <c r="C106" s="12" t="n">
        <v>165</v>
      </c>
      <c r="D106" s="13" t="n">
        <f aca="false">C106/B106</f>
        <v>0.458333333333333</v>
      </c>
    </row>
    <row r="107" customFormat="false" ht="12.75" hidden="false" customHeight="false" outlineLevel="0" collapsed="false">
      <c r="A107" s="10" t="s">
        <v>119</v>
      </c>
      <c r="B107" s="16"/>
      <c r="C107" s="12"/>
      <c r="D107" s="13" t="s">
        <v>144</v>
      </c>
    </row>
    <row r="108" customFormat="false" ht="12.75" hidden="false" customHeight="false" outlineLevel="0" collapsed="false">
      <c r="A108" s="10" t="s">
        <v>120</v>
      </c>
      <c r="B108" s="16" t="n">
        <v>1000</v>
      </c>
      <c r="C108" s="12" t="n">
        <v>173</v>
      </c>
      <c r="D108" s="13" t="n">
        <f aca="false">C108/B108</f>
        <v>0.173</v>
      </c>
    </row>
    <row r="109" customFormat="false" ht="12.75" hidden="false" customHeight="false" outlineLevel="0" collapsed="false">
      <c r="A109" s="10" t="s">
        <v>121</v>
      </c>
      <c r="B109" s="16" t="n">
        <v>4739</v>
      </c>
      <c r="C109" s="12" t="n">
        <v>86</v>
      </c>
      <c r="D109" s="13" t="n">
        <f aca="false">C109/B109</f>
        <v>0.0181472884574805</v>
      </c>
    </row>
    <row r="110" customFormat="false" ht="12.75" hidden="false" customHeight="false" outlineLevel="0" collapsed="false">
      <c r="A110" s="10" t="s">
        <v>122</v>
      </c>
      <c r="B110" s="16" t="n">
        <v>912</v>
      </c>
      <c r="C110" s="12" t="n">
        <v>466</v>
      </c>
      <c r="D110" s="13" t="n">
        <f aca="false">C110/B110</f>
        <v>0.510964912280702</v>
      </c>
    </row>
    <row r="111" customFormat="false" ht="12.75" hidden="false" customHeight="false" outlineLevel="0" collapsed="false">
      <c r="A111" s="10" t="s">
        <v>123</v>
      </c>
      <c r="B111" s="16"/>
      <c r="C111" s="12"/>
      <c r="D111" s="13" t="s">
        <v>144</v>
      </c>
    </row>
    <row r="112" customFormat="false" ht="12.75" hidden="false" customHeight="false" outlineLevel="0" collapsed="false">
      <c r="A112" s="10" t="s">
        <v>124</v>
      </c>
      <c r="B112" s="16" t="n">
        <v>243</v>
      </c>
      <c r="C112" s="12" t="n">
        <v>252</v>
      </c>
      <c r="D112" s="13" t="n">
        <f aca="false">C112/B112</f>
        <v>1.03703703703704</v>
      </c>
    </row>
    <row r="113" customFormat="false" ht="12.75" hidden="false" customHeight="false" outlineLevel="0" collapsed="false">
      <c r="A113" s="10" t="s">
        <v>125</v>
      </c>
      <c r="B113" s="16" t="n">
        <v>1417</v>
      </c>
      <c r="C113" s="12" t="n">
        <v>2044</v>
      </c>
      <c r="D113" s="13" t="n">
        <f aca="false">C113/B113</f>
        <v>1.4424841213832</v>
      </c>
    </row>
    <row r="114" customFormat="false" ht="12.75" hidden="false" customHeight="false" outlineLevel="0" collapsed="false">
      <c r="A114" s="10" t="s">
        <v>126</v>
      </c>
      <c r="B114" s="16" t="n">
        <v>400</v>
      </c>
      <c r="C114" s="12" t="n">
        <v>819</v>
      </c>
      <c r="D114" s="13" t="n">
        <f aca="false">C114/B114</f>
        <v>2.0475</v>
      </c>
    </row>
    <row r="115" customFormat="false" ht="12.75" hidden="false" customHeight="false" outlineLevel="0" collapsed="false">
      <c r="A115" s="10" t="s">
        <v>127</v>
      </c>
      <c r="B115" s="17" t="n">
        <v>550</v>
      </c>
      <c r="C115" s="12" t="n">
        <v>143</v>
      </c>
      <c r="D115" s="13" t="n">
        <f aca="false">C115/B115</f>
        <v>0.26</v>
      </c>
    </row>
    <row r="116" customFormat="false" ht="12.75" hidden="false" customHeight="false" outlineLevel="0" collapsed="false">
      <c r="A116" s="10" t="s">
        <v>128</v>
      </c>
      <c r="B116" s="17" t="n">
        <v>490</v>
      </c>
      <c r="C116" s="12" t="n">
        <v>175</v>
      </c>
      <c r="D116" s="13" t="n">
        <f aca="false">C116/B116</f>
        <v>0.357142857142857</v>
      </c>
    </row>
    <row r="117" customFormat="false" ht="12.75" hidden="false" customHeight="false" outlineLevel="0" collapsed="false">
      <c r="A117" s="10" t="s">
        <v>129</v>
      </c>
      <c r="B117" s="17" t="n">
        <v>860</v>
      </c>
      <c r="C117" s="12" t="n">
        <v>65</v>
      </c>
      <c r="D117" s="13" t="n">
        <f aca="false">C117/B117</f>
        <v>0.0755813953488372</v>
      </c>
    </row>
    <row r="118" customFormat="false" ht="12.75" hidden="false" customHeight="false" outlineLevel="0" collapsed="false">
      <c r="A118" s="10" t="s">
        <v>130</v>
      </c>
      <c r="B118" s="17" t="n">
        <v>668</v>
      </c>
      <c r="C118" s="12" t="n">
        <v>1233</v>
      </c>
      <c r="D118" s="13" t="n">
        <f aca="false">C118/B118</f>
        <v>1.84580838323353</v>
      </c>
    </row>
    <row r="119" customFormat="false" ht="12.75" hidden="false" customHeight="false" outlineLevel="0" collapsed="false">
      <c r="A119" s="10" t="s">
        <v>131</v>
      </c>
      <c r="B119" s="17" t="n">
        <v>865</v>
      </c>
      <c r="C119" s="12" t="n">
        <v>212</v>
      </c>
      <c r="D119" s="13" t="n">
        <f aca="false">C119/B119</f>
        <v>0.245086705202312</v>
      </c>
    </row>
    <row r="120" customFormat="false" ht="12.75" hidden="false" customHeight="false" outlineLevel="0" collapsed="false">
      <c r="A120" s="10" t="s">
        <v>132</v>
      </c>
      <c r="B120" s="17" t="n">
        <v>391</v>
      </c>
      <c r="C120" s="12" t="n">
        <v>463</v>
      </c>
      <c r="D120" s="13" t="n">
        <f aca="false">C120/B120</f>
        <v>1.18414322250639</v>
      </c>
    </row>
    <row r="121" customFormat="false" ht="12.75" hidden="false" customHeight="false" outlineLevel="0" collapsed="false">
      <c r="A121" s="10" t="s">
        <v>133</v>
      </c>
      <c r="B121" s="17" t="n">
        <v>605</v>
      </c>
      <c r="C121" s="12" t="n">
        <v>506</v>
      </c>
      <c r="D121" s="13" t="n">
        <f aca="false">C121/B121</f>
        <v>0.836363636363636</v>
      </c>
    </row>
    <row r="122" customFormat="false" ht="12.75" hidden="false" customHeight="false" outlineLevel="0" collapsed="false">
      <c r="A122" s="10" t="s">
        <v>134</v>
      </c>
      <c r="B122" s="17" t="n">
        <v>188</v>
      </c>
      <c r="C122" s="12" t="n">
        <v>98</v>
      </c>
      <c r="D122" s="13" t="n">
        <f aca="false">C122/B122</f>
        <v>0.521276595744681</v>
      </c>
    </row>
    <row r="123" customFormat="false" ht="12.75" hidden="false" customHeight="false" outlineLevel="0" collapsed="false">
      <c r="A123" s="10" t="s">
        <v>135</v>
      </c>
      <c r="B123" s="16" t="n">
        <v>190</v>
      </c>
      <c r="C123" s="12" t="n">
        <v>70</v>
      </c>
      <c r="D123" s="13" t="n">
        <f aca="false">C123/B123</f>
        <v>0.368421052631579</v>
      </c>
    </row>
    <row r="124" customFormat="false" ht="12.75" hidden="false" customHeight="false" outlineLevel="0" collapsed="false">
      <c r="A124" s="10" t="s">
        <v>136</v>
      </c>
      <c r="B124" s="16" t="n">
        <v>600</v>
      </c>
      <c r="C124" s="12" t="n">
        <v>526</v>
      </c>
      <c r="D124" s="13" t="n">
        <f aca="false">C124/B124</f>
        <v>0.876666666666667</v>
      </c>
    </row>
    <row r="125" customFormat="false" ht="12.75" hidden="false" customHeight="false" outlineLevel="0" collapsed="false">
      <c r="A125" s="10" t="s">
        <v>137</v>
      </c>
      <c r="B125" s="16"/>
      <c r="C125" s="12"/>
      <c r="D125" s="13" t="s">
        <v>144</v>
      </c>
    </row>
    <row r="126" customFormat="false" ht="12.75" hidden="false" customHeight="false" outlineLevel="0" collapsed="false">
      <c r="A126" s="10" t="s">
        <v>138</v>
      </c>
      <c r="B126" s="16" t="n">
        <v>436</v>
      </c>
      <c r="C126" s="12" t="n">
        <v>56</v>
      </c>
      <c r="D126" s="13" t="n">
        <f aca="false">C126/B126</f>
        <v>0.128440366972477</v>
      </c>
    </row>
    <row r="127" customFormat="false" ht="12.75" hidden="false" customHeight="false" outlineLevel="0" collapsed="false">
      <c r="A127" s="10" t="s">
        <v>139</v>
      </c>
      <c r="B127" s="16"/>
      <c r="C127" s="12"/>
      <c r="D127" s="13" t="s">
        <v>144</v>
      </c>
    </row>
    <row r="128" customFormat="false" ht="12.75" hidden="false" customHeight="false" outlineLevel="0" collapsed="false">
      <c r="A128" s="20"/>
      <c r="B128" s="21"/>
      <c r="C128" s="21"/>
      <c r="D128" s="22"/>
    </row>
    <row r="129" customFormat="false" ht="12.75" hidden="false" customHeight="false" outlineLevel="0" collapsed="false">
      <c r="A129" s="14" t="s">
        <v>145</v>
      </c>
      <c r="B129" s="14"/>
      <c r="C129" s="14"/>
      <c r="D129" s="14"/>
    </row>
    <row r="130" customFormat="false" ht="12.75" hidden="false" customHeight="false" outlineLevel="0" collapsed="false">
      <c r="A130" s="23" t="s">
        <v>146</v>
      </c>
      <c r="B130" s="23"/>
      <c r="C130" s="23"/>
      <c r="D130" s="23"/>
    </row>
  </sheetData>
  <mergeCells count="12">
    <mergeCell ref="A1:D1"/>
    <mergeCell ref="B52:B53"/>
    <mergeCell ref="C52:C53"/>
    <mergeCell ref="D52:D53"/>
    <mergeCell ref="B55:B56"/>
    <mergeCell ref="C55:C56"/>
    <mergeCell ref="D55:D56"/>
    <mergeCell ref="B95:B97"/>
    <mergeCell ref="C95:C97"/>
    <mergeCell ref="D95:D97"/>
    <mergeCell ref="A129:D129"/>
    <mergeCell ref="A130:D1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9.86"/>
    <col collapsed="false" customWidth="true" hidden="false" outlineLevel="0" max="2" min="2" style="0" width="20.57"/>
    <col collapsed="false" customWidth="true" hidden="false" outlineLevel="0" max="4" min="3" style="0" width="18.86"/>
  </cols>
  <sheetData>
    <row r="1" customFormat="false" ht="42" hidden="false" customHeight="true" outlineLevel="0" collapsed="false">
      <c r="A1" s="6" t="s">
        <v>4</v>
      </c>
      <c r="B1" s="6"/>
      <c r="C1" s="6"/>
      <c r="D1" s="6"/>
    </row>
    <row r="3" customFormat="false" ht="63.75" hidden="false" customHeight="false" outlineLevel="0" collapsed="false">
      <c r="A3" s="7" t="s">
        <v>12</v>
      </c>
      <c r="B3" s="24" t="s">
        <v>147</v>
      </c>
      <c r="C3" s="24" t="s">
        <v>148</v>
      </c>
      <c r="D3" s="24" t="s">
        <v>149</v>
      </c>
    </row>
    <row r="4" customFormat="false" ht="12.75" hidden="false" customHeight="false" outlineLevel="0" collapsed="false">
      <c r="A4" s="10" t="s">
        <v>16</v>
      </c>
      <c r="B4" s="25" t="n">
        <v>4478</v>
      </c>
      <c r="C4" s="26" t="n">
        <v>1363</v>
      </c>
      <c r="D4" s="27" t="n">
        <f aca="false">C4/B4</f>
        <v>0.30437695399732</v>
      </c>
      <c r="F4" s="28"/>
    </row>
    <row r="5" customFormat="false" ht="12.75" hidden="false" customHeight="false" outlineLevel="0" collapsed="false">
      <c r="A5" s="10" t="s">
        <v>17</v>
      </c>
      <c r="B5" s="25" t="n">
        <v>249</v>
      </c>
      <c r="C5" s="26" t="n">
        <v>72</v>
      </c>
      <c r="D5" s="27" t="n">
        <f aca="false">C5/B5</f>
        <v>0.289156626506024</v>
      </c>
      <c r="F5" s="28"/>
    </row>
    <row r="6" customFormat="false" ht="12.75" hidden="false" customHeight="false" outlineLevel="0" collapsed="false">
      <c r="A6" s="10" t="s">
        <v>18</v>
      </c>
      <c r="B6" s="25" t="n">
        <v>194</v>
      </c>
      <c r="C6" s="26" t="n">
        <v>67</v>
      </c>
      <c r="D6" s="27" t="n">
        <f aca="false">C6/B6</f>
        <v>0.345360824742268</v>
      </c>
      <c r="F6" s="28"/>
    </row>
    <row r="7" customFormat="false" ht="12.75" hidden="false" customHeight="false" outlineLevel="0" collapsed="false">
      <c r="A7" s="10" t="s">
        <v>19</v>
      </c>
      <c r="B7" s="25" t="n">
        <v>564</v>
      </c>
      <c r="C7" s="26" t="n">
        <v>238</v>
      </c>
      <c r="D7" s="27" t="n">
        <f aca="false">C7/B7</f>
        <v>0.421985815602837</v>
      </c>
      <c r="F7" s="28"/>
    </row>
    <row r="8" customFormat="false" ht="12.75" hidden="false" customHeight="false" outlineLevel="0" collapsed="false">
      <c r="A8" s="10" t="s">
        <v>20</v>
      </c>
      <c r="B8" s="25" t="n">
        <v>209</v>
      </c>
      <c r="C8" s="26" t="n">
        <v>99</v>
      </c>
      <c r="D8" s="27" t="n">
        <f aca="false">C8/B8</f>
        <v>0.473684210526316</v>
      </c>
      <c r="F8" s="28"/>
    </row>
    <row r="9" customFormat="false" ht="12.75" hidden="false" customHeight="false" outlineLevel="0" collapsed="false">
      <c r="A9" s="10" t="s">
        <v>21</v>
      </c>
      <c r="B9" s="25" t="n">
        <v>337</v>
      </c>
      <c r="C9" s="26" t="n">
        <v>106</v>
      </c>
      <c r="D9" s="27" t="n">
        <f aca="false">C9/B9</f>
        <v>0.314540059347181</v>
      </c>
      <c r="F9" s="28"/>
    </row>
    <row r="10" customFormat="false" ht="12.75" hidden="false" customHeight="false" outlineLevel="0" collapsed="false">
      <c r="A10" s="10" t="s">
        <v>22</v>
      </c>
      <c r="B10" s="25" t="n">
        <v>180</v>
      </c>
      <c r="C10" s="26" t="n">
        <v>85</v>
      </c>
      <c r="D10" s="27" t="n">
        <f aca="false">C10/B10</f>
        <v>0.472222222222222</v>
      </c>
      <c r="F10" s="28"/>
    </row>
    <row r="11" customFormat="false" ht="12.75" hidden="false" customHeight="false" outlineLevel="0" collapsed="false">
      <c r="A11" s="10" t="s">
        <v>23</v>
      </c>
      <c r="B11" s="25" t="n">
        <v>398</v>
      </c>
      <c r="C11" s="26" t="n">
        <v>144</v>
      </c>
      <c r="D11" s="27" t="n">
        <f aca="false">C11/B11</f>
        <v>0.361809045226131</v>
      </c>
      <c r="F11" s="28"/>
    </row>
    <row r="12" customFormat="false" ht="12.75" hidden="false" customHeight="false" outlineLevel="0" collapsed="false">
      <c r="A12" s="10" t="s">
        <v>24</v>
      </c>
      <c r="B12" s="25" t="n">
        <v>626</v>
      </c>
      <c r="C12" s="26" t="n">
        <v>183</v>
      </c>
      <c r="D12" s="27" t="n">
        <f aca="false">C12/B12</f>
        <v>0.292332268370607</v>
      </c>
      <c r="F12" s="28"/>
    </row>
    <row r="13" customFormat="false" ht="12.75" hidden="false" customHeight="false" outlineLevel="0" collapsed="false">
      <c r="A13" s="10" t="s">
        <v>25</v>
      </c>
      <c r="B13" s="25" t="n">
        <v>132</v>
      </c>
      <c r="C13" s="26" t="n">
        <v>71</v>
      </c>
      <c r="D13" s="27" t="n">
        <f aca="false">C13/B13</f>
        <v>0.537878787878788</v>
      </c>
      <c r="F13" s="28"/>
    </row>
    <row r="14" customFormat="false" ht="12.75" hidden="false" customHeight="false" outlineLevel="0" collapsed="false">
      <c r="A14" s="10" t="s">
        <v>26</v>
      </c>
      <c r="B14" s="25" t="n">
        <v>264</v>
      </c>
      <c r="C14" s="26" t="n">
        <v>150</v>
      </c>
      <c r="D14" s="27" t="n">
        <f aca="false">C14/B14</f>
        <v>0.568181818181818</v>
      </c>
      <c r="F14" s="28"/>
    </row>
    <row r="15" customFormat="false" ht="12.75" hidden="false" customHeight="false" outlineLevel="0" collapsed="false">
      <c r="A15" s="10" t="s">
        <v>27</v>
      </c>
      <c r="B15" s="25" t="n">
        <v>431</v>
      </c>
      <c r="C15" s="26" t="n">
        <v>358</v>
      </c>
      <c r="D15" s="27" t="n">
        <f aca="false">C15/B15</f>
        <v>0.830626450116009</v>
      </c>
      <c r="F15" s="28"/>
    </row>
    <row r="16" customFormat="false" ht="12.75" hidden="false" customHeight="false" outlineLevel="0" collapsed="false">
      <c r="A16" s="10" t="s">
        <v>28</v>
      </c>
      <c r="B16" s="25" t="n">
        <v>433</v>
      </c>
      <c r="C16" s="26" t="n">
        <v>275</v>
      </c>
      <c r="D16" s="27" t="n">
        <f aca="false">C16/B16</f>
        <v>0.635103926096998</v>
      </c>
      <c r="F16" s="28"/>
    </row>
    <row r="17" customFormat="false" ht="12.75" hidden="false" customHeight="false" outlineLevel="0" collapsed="false">
      <c r="A17" s="10" t="s">
        <v>29</v>
      </c>
      <c r="B17" s="25" t="n">
        <v>5253</v>
      </c>
      <c r="C17" s="26" t="n">
        <v>3616</v>
      </c>
      <c r="D17" s="27" t="n">
        <f aca="false">C17/B17</f>
        <v>0.688368551304017</v>
      </c>
      <c r="F17" s="28"/>
    </row>
    <row r="18" customFormat="false" ht="12.75" hidden="false" customHeight="false" outlineLevel="0" collapsed="false">
      <c r="A18" s="10" t="s">
        <v>30</v>
      </c>
      <c r="B18" s="25" t="n">
        <v>600</v>
      </c>
      <c r="C18" s="26" t="n">
        <v>381</v>
      </c>
      <c r="D18" s="27" t="n">
        <f aca="false">C18/B18</f>
        <v>0.635</v>
      </c>
      <c r="F18" s="28"/>
    </row>
    <row r="19" customFormat="false" ht="12.75" hidden="false" customHeight="false" outlineLevel="0" collapsed="false">
      <c r="A19" s="10" t="s">
        <v>31</v>
      </c>
      <c r="B19" s="25" t="n">
        <v>438</v>
      </c>
      <c r="C19" s="26" t="n">
        <v>202</v>
      </c>
      <c r="D19" s="27" t="n">
        <f aca="false">C19/B19</f>
        <v>0.461187214611872</v>
      </c>
      <c r="F19" s="28"/>
    </row>
    <row r="20" customFormat="false" ht="12.75" hidden="false" customHeight="false" outlineLevel="0" collapsed="false">
      <c r="A20" s="10" t="s">
        <v>32</v>
      </c>
      <c r="B20" s="25" t="n">
        <v>459</v>
      </c>
      <c r="C20" s="26" t="n">
        <v>165</v>
      </c>
      <c r="D20" s="27" t="n">
        <f aca="false">C20/B20</f>
        <v>0.359477124183007</v>
      </c>
      <c r="F20" s="28"/>
    </row>
    <row r="21" customFormat="false" ht="12.75" hidden="false" customHeight="false" outlineLevel="0" collapsed="false">
      <c r="A21" s="10" t="s">
        <v>33</v>
      </c>
      <c r="B21" s="25" t="n">
        <v>566</v>
      </c>
      <c r="C21" s="26" t="n">
        <v>283</v>
      </c>
      <c r="D21" s="27" t="n">
        <f aca="false">C21/B21</f>
        <v>0.5</v>
      </c>
      <c r="F21" s="28"/>
    </row>
    <row r="22" customFormat="false" ht="12.75" hidden="false" customHeight="false" outlineLevel="0" collapsed="false">
      <c r="A22" s="10" t="s">
        <v>34</v>
      </c>
      <c r="B22" s="25" t="n">
        <v>295</v>
      </c>
      <c r="C22" s="26" t="n">
        <v>133</v>
      </c>
      <c r="D22" s="27" t="n">
        <f aca="false">C22/B22</f>
        <v>0.450847457627119</v>
      </c>
      <c r="F22" s="28"/>
    </row>
    <row r="23" customFormat="false" ht="12.75" hidden="false" customHeight="false" outlineLevel="0" collapsed="false">
      <c r="A23" s="10" t="s">
        <v>35</v>
      </c>
      <c r="B23" s="25" t="n">
        <v>86</v>
      </c>
      <c r="C23" s="26" t="n">
        <v>40</v>
      </c>
      <c r="D23" s="27" t="n">
        <f aca="false">C23/B23</f>
        <v>0.465116279069767</v>
      </c>
      <c r="F23" s="28"/>
    </row>
    <row r="24" customFormat="false" ht="12.75" hidden="false" customHeight="false" outlineLevel="0" collapsed="false">
      <c r="A24" s="10" t="s">
        <v>36</v>
      </c>
      <c r="B24" s="25" t="n">
        <v>11173</v>
      </c>
      <c r="C24" s="26" t="n">
        <v>6538</v>
      </c>
      <c r="D24" s="27" t="n">
        <f aca="false">C24/B24</f>
        <v>0.58516065515081</v>
      </c>
      <c r="F24" s="28"/>
    </row>
    <row r="25" customFormat="false" ht="12.75" hidden="false" customHeight="false" outlineLevel="0" collapsed="false">
      <c r="A25" s="10" t="s">
        <v>37</v>
      </c>
      <c r="B25" s="25" t="n">
        <v>710</v>
      </c>
      <c r="C25" s="26" t="n">
        <v>331</v>
      </c>
      <c r="D25" s="27" t="n">
        <f aca="false">C25/B25</f>
        <v>0.466197183098592</v>
      </c>
      <c r="F25" s="28"/>
    </row>
    <row r="26" customFormat="false" ht="12.75" hidden="false" customHeight="false" outlineLevel="0" collapsed="false">
      <c r="A26" s="10" t="s">
        <v>38</v>
      </c>
      <c r="B26" s="25" t="n">
        <v>1195</v>
      </c>
      <c r="C26" s="26" t="n">
        <v>666</v>
      </c>
      <c r="D26" s="27" t="n">
        <f aca="false">C26/B26</f>
        <v>0.557322175732218</v>
      </c>
      <c r="F26" s="28"/>
    </row>
    <row r="27" customFormat="false" ht="12.75" hidden="false" customHeight="false" outlineLevel="0" collapsed="false">
      <c r="A27" s="10" t="s">
        <v>39</v>
      </c>
      <c r="B27" s="25" t="n">
        <v>1083</v>
      </c>
      <c r="C27" s="26" t="n">
        <v>449</v>
      </c>
      <c r="D27" s="27" t="n">
        <f aca="false">C27/B27</f>
        <v>0.414589104339797</v>
      </c>
      <c r="F27" s="28"/>
    </row>
    <row r="28" customFormat="false" ht="12.75" hidden="false" customHeight="false" outlineLevel="0" collapsed="false">
      <c r="A28" s="10" t="s">
        <v>40</v>
      </c>
      <c r="B28" s="25" t="n">
        <v>599</v>
      </c>
      <c r="C28" s="26" t="n">
        <v>249</v>
      </c>
      <c r="D28" s="27" t="n">
        <f aca="false">C28/B28</f>
        <v>0.415692821368948</v>
      </c>
      <c r="F28" s="28"/>
    </row>
    <row r="29" customFormat="false" ht="12.75" hidden="false" customHeight="false" outlineLevel="0" collapsed="false">
      <c r="A29" s="10" t="s">
        <v>41</v>
      </c>
      <c r="B29" s="25" t="n">
        <v>266</v>
      </c>
      <c r="C29" s="26" t="n">
        <v>80</v>
      </c>
      <c r="D29" s="27" t="n">
        <f aca="false">C29/B29</f>
        <v>0.300751879699248</v>
      </c>
      <c r="F29" s="28"/>
    </row>
    <row r="30" customFormat="false" ht="12.75" hidden="false" customHeight="false" outlineLevel="0" collapsed="false">
      <c r="A30" s="10" t="s">
        <v>42</v>
      </c>
      <c r="B30" s="25" t="n">
        <v>468</v>
      </c>
      <c r="C30" s="26" t="n">
        <v>202</v>
      </c>
      <c r="D30" s="27" t="n">
        <f aca="false">C30/B30</f>
        <v>0.431623931623932</v>
      </c>
      <c r="F30" s="28"/>
    </row>
    <row r="31" customFormat="false" ht="12.75" hidden="false" customHeight="false" outlineLevel="0" collapsed="false">
      <c r="A31" s="10" t="s">
        <v>43</v>
      </c>
      <c r="B31" s="25" t="n">
        <v>338</v>
      </c>
      <c r="C31" s="26" t="n">
        <v>144</v>
      </c>
      <c r="D31" s="27" t="n">
        <f aca="false">C31/B31</f>
        <v>0.42603550295858</v>
      </c>
      <c r="F31" s="28"/>
    </row>
    <row r="32" customFormat="false" ht="12.75" hidden="false" customHeight="false" outlineLevel="0" collapsed="false">
      <c r="A32" s="10" t="s">
        <v>44</v>
      </c>
      <c r="B32" s="25" t="n">
        <v>658</v>
      </c>
      <c r="C32" s="26" t="n">
        <v>486</v>
      </c>
      <c r="D32" s="27" t="n">
        <f aca="false">C32/B32</f>
        <v>0.738601823708207</v>
      </c>
      <c r="F32" s="28"/>
    </row>
    <row r="33" customFormat="false" ht="12.75" hidden="false" customHeight="false" outlineLevel="0" collapsed="false">
      <c r="A33" s="10" t="s">
        <v>45</v>
      </c>
      <c r="B33" s="25" t="n">
        <v>516</v>
      </c>
      <c r="C33" s="26" t="n">
        <v>189</v>
      </c>
      <c r="D33" s="27" t="n">
        <f aca="false">C33/B33</f>
        <v>0.366279069767442</v>
      </c>
      <c r="F33" s="28"/>
    </row>
    <row r="34" customFormat="false" ht="12.75" hidden="false" customHeight="false" outlineLevel="0" collapsed="false">
      <c r="A34" s="10" t="s">
        <v>46</v>
      </c>
      <c r="B34" s="25" t="n">
        <v>1718</v>
      </c>
      <c r="C34" s="26" t="n">
        <v>1003</v>
      </c>
      <c r="D34" s="27" t="n">
        <f aca="false">C34/B34</f>
        <v>0.583818393480792</v>
      </c>
      <c r="F34" s="28"/>
    </row>
    <row r="35" customFormat="false" ht="12.75" hidden="false" customHeight="false" outlineLevel="0" collapsed="false">
      <c r="A35" s="10" t="s">
        <v>47</v>
      </c>
      <c r="B35" s="25" t="n">
        <v>643</v>
      </c>
      <c r="C35" s="26" t="n">
        <v>309</v>
      </c>
      <c r="D35" s="27" t="n">
        <f aca="false">C35/B35</f>
        <v>0.480559875583204</v>
      </c>
      <c r="F35" s="28"/>
    </row>
    <row r="36" customFormat="false" ht="12.75" hidden="false" customHeight="false" outlineLevel="0" collapsed="false">
      <c r="A36" s="10" t="s">
        <v>48</v>
      </c>
      <c r="B36" s="25" t="n">
        <v>141</v>
      </c>
      <c r="C36" s="26" t="n">
        <v>47</v>
      </c>
      <c r="D36" s="27" t="n">
        <f aca="false">C36/B36</f>
        <v>0.333333333333333</v>
      </c>
      <c r="F36" s="28"/>
    </row>
    <row r="37" customFormat="false" ht="12.75" hidden="false" customHeight="false" outlineLevel="0" collapsed="false">
      <c r="A37" s="10" t="s">
        <v>49</v>
      </c>
      <c r="B37" s="25" t="n">
        <v>423</v>
      </c>
      <c r="C37" s="26" t="n">
        <v>222</v>
      </c>
      <c r="D37" s="27" t="n">
        <f aca="false">C37/B37</f>
        <v>0.524822695035461</v>
      </c>
      <c r="F37" s="28"/>
    </row>
    <row r="38" customFormat="false" ht="12.75" hidden="false" customHeight="false" outlineLevel="0" collapsed="false">
      <c r="A38" s="10" t="s">
        <v>50</v>
      </c>
      <c r="B38" s="25" t="n">
        <v>886</v>
      </c>
      <c r="C38" s="26" t="n">
        <v>390</v>
      </c>
      <c r="D38" s="27" t="n">
        <f aca="false">C38/B38</f>
        <v>0.440180586907449</v>
      </c>
      <c r="F38" s="28"/>
    </row>
    <row r="39" customFormat="false" ht="12.75" hidden="false" customHeight="false" outlineLevel="0" collapsed="false">
      <c r="A39" s="10" t="s">
        <v>51</v>
      </c>
      <c r="B39" s="25" t="n">
        <v>1492</v>
      </c>
      <c r="C39" s="26" t="n">
        <v>825</v>
      </c>
      <c r="D39" s="27" t="n">
        <f aca="false">C39/B39</f>
        <v>0.552949061662198</v>
      </c>
      <c r="F39" s="28"/>
    </row>
    <row r="40" customFormat="false" ht="12.75" hidden="false" customHeight="false" outlineLevel="0" collapsed="false">
      <c r="A40" s="10" t="s">
        <v>52</v>
      </c>
      <c r="B40" s="25" t="n">
        <v>275</v>
      </c>
      <c r="C40" s="26" t="n">
        <v>81</v>
      </c>
      <c r="D40" s="27" t="n">
        <f aca="false">C40/B40</f>
        <v>0.294545454545455</v>
      </c>
      <c r="F40" s="28"/>
    </row>
    <row r="41" customFormat="false" ht="12.75" hidden="false" customHeight="false" outlineLevel="0" collapsed="false">
      <c r="A41" s="10" t="s">
        <v>53</v>
      </c>
      <c r="B41" s="25" t="n">
        <v>286</v>
      </c>
      <c r="C41" s="26" t="n">
        <v>103</v>
      </c>
      <c r="D41" s="27" t="n">
        <f aca="false">C41/B41</f>
        <v>0.36013986013986</v>
      </c>
      <c r="F41" s="28"/>
    </row>
    <row r="42" customFormat="false" ht="12.75" hidden="false" customHeight="false" outlineLevel="0" collapsed="false">
      <c r="A42" s="10" t="s">
        <v>54</v>
      </c>
      <c r="B42" s="25" t="n">
        <v>490</v>
      </c>
      <c r="C42" s="26" t="n">
        <v>191</v>
      </c>
      <c r="D42" s="27" t="n">
        <f aca="false">C42/B42</f>
        <v>0.389795918367347</v>
      </c>
      <c r="F42" s="28"/>
    </row>
    <row r="43" customFormat="false" ht="12.75" hidden="false" customHeight="false" outlineLevel="0" collapsed="false">
      <c r="A43" s="10" t="s">
        <v>55</v>
      </c>
      <c r="B43" s="25" t="n">
        <v>143</v>
      </c>
      <c r="C43" s="26" t="n">
        <v>65</v>
      </c>
      <c r="D43" s="27" t="n">
        <f aca="false">C43/B43</f>
        <v>0.454545454545455</v>
      </c>
      <c r="F43" s="28"/>
    </row>
    <row r="44" customFormat="false" ht="12.75" hidden="false" customHeight="false" outlineLevel="0" collapsed="false">
      <c r="A44" s="10" t="s">
        <v>56</v>
      </c>
      <c r="B44" s="25" t="n">
        <v>1108</v>
      </c>
      <c r="C44" s="26" t="n">
        <v>700</v>
      </c>
      <c r="D44" s="27" t="n">
        <f aca="false">C44/B44</f>
        <v>0.631768953068592</v>
      </c>
      <c r="F44" s="28"/>
    </row>
    <row r="45" customFormat="false" ht="12.75" hidden="false" customHeight="false" outlineLevel="0" collapsed="false">
      <c r="A45" s="10" t="s">
        <v>57</v>
      </c>
      <c r="B45" s="25" t="n">
        <v>709</v>
      </c>
      <c r="C45" s="26" t="n">
        <v>306</v>
      </c>
      <c r="D45" s="27" t="n">
        <f aca="false">C45/B45</f>
        <v>0.431593794076164</v>
      </c>
      <c r="F45" s="28"/>
    </row>
    <row r="46" customFormat="false" ht="12.75" hidden="false" customHeight="false" outlineLevel="0" collapsed="false">
      <c r="A46" s="10" t="s">
        <v>58</v>
      </c>
      <c r="B46" s="25" t="n">
        <v>1106</v>
      </c>
      <c r="C46" s="26" t="n">
        <v>519</v>
      </c>
      <c r="D46" s="27" t="n">
        <f aca="false">C46/B46</f>
        <v>0.469258589511754</v>
      </c>
      <c r="F46" s="28"/>
    </row>
    <row r="47" customFormat="false" ht="12.75" hidden="false" customHeight="false" outlineLevel="0" collapsed="false">
      <c r="A47" s="10" t="s">
        <v>59</v>
      </c>
      <c r="B47" s="25" t="n">
        <v>1025</v>
      </c>
      <c r="C47" s="26" t="n">
        <v>458</v>
      </c>
      <c r="D47" s="27" t="n">
        <f aca="false">C47/B47</f>
        <v>0.446829268292683</v>
      </c>
      <c r="F47" s="28"/>
    </row>
    <row r="48" customFormat="false" ht="12.75" hidden="false" customHeight="false" outlineLevel="0" collapsed="false">
      <c r="A48" s="10" t="s">
        <v>60</v>
      </c>
      <c r="B48" s="25" t="n">
        <v>1319</v>
      </c>
      <c r="C48" s="26" t="n">
        <v>469</v>
      </c>
      <c r="D48" s="27" t="n">
        <f aca="false">C48/B48</f>
        <v>0.355572403335861</v>
      </c>
      <c r="F48" s="28"/>
    </row>
    <row r="49" customFormat="false" ht="12.75" hidden="false" customHeight="false" outlineLevel="0" collapsed="false">
      <c r="A49" s="10" t="s">
        <v>61</v>
      </c>
      <c r="B49" s="25" t="n">
        <v>2608</v>
      </c>
      <c r="C49" s="26" t="n">
        <v>1440</v>
      </c>
      <c r="D49" s="27" t="n">
        <f aca="false">C49/B49</f>
        <v>0.552147239263804</v>
      </c>
      <c r="F49" s="28"/>
    </row>
    <row r="50" customFormat="false" ht="12.75" hidden="false" customHeight="false" outlineLevel="0" collapsed="false">
      <c r="A50" s="10" t="s">
        <v>62</v>
      </c>
      <c r="B50" s="25" t="n">
        <v>767</v>
      </c>
      <c r="C50" s="26" t="n">
        <v>316</v>
      </c>
      <c r="D50" s="27" t="n">
        <f aca="false">C50/B50</f>
        <v>0.411994784876141</v>
      </c>
      <c r="F50" s="28"/>
    </row>
    <row r="51" customFormat="false" ht="12.75" hidden="false" customHeight="false" outlineLevel="0" collapsed="false">
      <c r="A51" s="10" t="s">
        <v>63</v>
      </c>
      <c r="B51" s="25" t="n">
        <v>1055</v>
      </c>
      <c r="C51" s="26" t="n">
        <v>405</v>
      </c>
      <c r="D51" s="27" t="n">
        <f aca="false">C51/B51</f>
        <v>0.383886255924171</v>
      </c>
      <c r="F51" s="28"/>
    </row>
    <row r="52" customFormat="false" ht="12.75" hidden="false" customHeight="false" outlineLevel="0" collapsed="false">
      <c r="A52" s="10" t="s">
        <v>64</v>
      </c>
      <c r="B52" s="25" t="n">
        <v>586</v>
      </c>
      <c r="C52" s="26" t="n">
        <v>255</v>
      </c>
      <c r="D52" s="27" t="n">
        <f aca="false">C52/B52</f>
        <v>0.435153583617747</v>
      </c>
      <c r="F52" s="28"/>
    </row>
    <row r="53" customFormat="false" ht="12.75" hidden="false" customHeight="false" outlineLevel="0" collapsed="false">
      <c r="A53" s="10" t="s">
        <v>65</v>
      </c>
      <c r="B53" s="25" t="n">
        <v>743</v>
      </c>
      <c r="C53" s="26" t="n">
        <v>293</v>
      </c>
      <c r="D53" s="27" t="n">
        <f aca="false">C53/B53</f>
        <v>0.394347240915209</v>
      </c>
      <c r="F53" s="28"/>
    </row>
    <row r="54" customFormat="false" ht="12.75" hidden="false" customHeight="false" outlineLevel="0" collapsed="false">
      <c r="A54" s="10" t="s">
        <v>66</v>
      </c>
      <c r="B54" s="25" t="n">
        <v>1163</v>
      </c>
      <c r="C54" s="26" t="n">
        <v>739</v>
      </c>
      <c r="D54" s="27" t="n">
        <f aca="false">C54/B54</f>
        <v>0.63542562338779</v>
      </c>
      <c r="F54" s="28"/>
    </row>
    <row r="55" customFormat="false" ht="12.75" hidden="false" customHeight="false" outlineLevel="0" collapsed="false">
      <c r="A55" s="10" t="s">
        <v>67</v>
      </c>
      <c r="B55" s="25" t="n">
        <v>362</v>
      </c>
      <c r="C55" s="26" t="n">
        <v>177</v>
      </c>
      <c r="D55" s="27" t="n">
        <f aca="false">C55/B55</f>
        <v>0.488950276243094</v>
      </c>
      <c r="F55" s="28"/>
    </row>
    <row r="56" customFormat="false" ht="12.75" hidden="false" customHeight="false" outlineLevel="0" collapsed="false">
      <c r="A56" s="10" t="s">
        <v>68</v>
      </c>
      <c r="B56" s="25" t="n">
        <v>477</v>
      </c>
      <c r="C56" s="26" t="n">
        <v>253</v>
      </c>
      <c r="D56" s="27" t="n">
        <f aca="false">C56/B56</f>
        <v>0.530398322851153</v>
      </c>
      <c r="F56" s="28"/>
    </row>
    <row r="57" customFormat="false" ht="12.75" hidden="false" customHeight="false" outlineLevel="0" collapsed="false">
      <c r="A57" s="10" t="s">
        <v>69</v>
      </c>
      <c r="B57" s="25" t="n">
        <v>593</v>
      </c>
      <c r="C57" s="26" t="n">
        <v>234</v>
      </c>
      <c r="D57" s="27" t="n">
        <f aca="false">C57/B57</f>
        <v>0.39460370994941</v>
      </c>
      <c r="F57" s="28"/>
    </row>
    <row r="58" customFormat="false" ht="12.75" hidden="false" customHeight="false" outlineLevel="0" collapsed="false">
      <c r="A58" s="10" t="s">
        <v>70</v>
      </c>
      <c r="B58" s="25" t="n">
        <v>475</v>
      </c>
      <c r="C58" s="26" t="n">
        <v>185</v>
      </c>
      <c r="D58" s="27" t="n">
        <f aca="false">C58/B58</f>
        <v>0.389473684210526</v>
      </c>
      <c r="F58" s="28"/>
    </row>
    <row r="59" customFormat="false" ht="12.75" hidden="false" customHeight="false" outlineLevel="0" collapsed="false">
      <c r="A59" s="10" t="s">
        <v>71</v>
      </c>
      <c r="B59" s="25" t="n">
        <v>3046</v>
      </c>
      <c r="C59" s="26" t="n">
        <v>2409</v>
      </c>
      <c r="D59" s="27" t="n">
        <f aca="false">C59/B59</f>
        <v>0.790873276428103</v>
      </c>
      <c r="F59" s="28"/>
    </row>
    <row r="60" customFormat="false" ht="12.75" hidden="false" customHeight="false" outlineLevel="0" collapsed="false">
      <c r="A60" s="10" t="s">
        <v>72</v>
      </c>
      <c r="B60" s="25" t="n">
        <v>1200</v>
      </c>
      <c r="C60" s="26" t="n">
        <v>657</v>
      </c>
      <c r="D60" s="27" t="n">
        <f aca="false">C60/B60</f>
        <v>0.5475</v>
      </c>
      <c r="F60" s="28"/>
    </row>
    <row r="61" customFormat="false" ht="12.75" hidden="false" customHeight="false" outlineLevel="0" collapsed="false">
      <c r="A61" s="10" t="s">
        <v>73</v>
      </c>
      <c r="B61" s="25" t="n">
        <v>1264</v>
      </c>
      <c r="C61" s="26" t="n">
        <v>956</v>
      </c>
      <c r="D61" s="27" t="n">
        <f aca="false">C61/B61</f>
        <v>0.756329113924051</v>
      </c>
      <c r="F61" s="28"/>
    </row>
    <row r="62" customFormat="false" ht="12.75" hidden="false" customHeight="false" outlineLevel="0" collapsed="false">
      <c r="A62" s="10" t="s">
        <v>74</v>
      </c>
      <c r="B62" s="25" t="n">
        <v>805</v>
      </c>
      <c r="C62" s="26" t="n">
        <v>514</v>
      </c>
      <c r="D62" s="27" t="n">
        <f aca="false">C62/B62</f>
        <v>0.638509316770186</v>
      </c>
      <c r="F62" s="28"/>
    </row>
    <row r="63" customFormat="false" ht="12.75" hidden="false" customHeight="false" outlineLevel="0" collapsed="false">
      <c r="A63" s="10" t="s">
        <v>75</v>
      </c>
      <c r="B63" s="25" t="n">
        <v>567</v>
      </c>
      <c r="C63" s="26" t="n">
        <v>239</v>
      </c>
      <c r="D63" s="27" t="n">
        <f aca="false">C63/B63</f>
        <v>0.421516754850088</v>
      </c>
      <c r="F63" s="28"/>
    </row>
    <row r="64" customFormat="false" ht="12.75" hidden="false" customHeight="false" outlineLevel="0" collapsed="false">
      <c r="A64" s="10" t="s">
        <v>76</v>
      </c>
      <c r="B64" s="25" t="n">
        <v>378</v>
      </c>
      <c r="C64" s="26" t="n">
        <v>169</v>
      </c>
      <c r="D64" s="27" t="n">
        <f aca="false">C64/B64</f>
        <v>0.447089947089947</v>
      </c>
      <c r="F64" s="28"/>
    </row>
    <row r="65" customFormat="false" ht="12.75" hidden="false" customHeight="false" outlineLevel="0" collapsed="false">
      <c r="A65" s="10" t="s">
        <v>77</v>
      </c>
      <c r="B65" s="25" t="n">
        <v>536</v>
      </c>
      <c r="C65" s="26" t="n">
        <v>216</v>
      </c>
      <c r="D65" s="27" t="n">
        <f aca="false">C65/B65</f>
        <v>0.402985074626866</v>
      </c>
      <c r="F65" s="28"/>
    </row>
    <row r="66" customFormat="false" ht="12.75" hidden="false" customHeight="false" outlineLevel="0" collapsed="false">
      <c r="A66" s="10" t="s">
        <v>78</v>
      </c>
      <c r="B66" s="25" t="n">
        <v>660</v>
      </c>
      <c r="C66" s="26" t="n">
        <v>170</v>
      </c>
      <c r="D66" s="27" t="n">
        <f aca="false">C66/B66</f>
        <v>0.257575757575758</v>
      </c>
      <c r="F66" s="28"/>
    </row>
    <row r="67" customFormat="false" ht="12.75" hidden="false" customHeight="false" outlineLevel="0" collapsed="false">
      <c r="A67" s="10" t="s">
        <v>79</v>
      </c>
      <c r="B67" s="25" t="n">
        <v>304</v>
      </c>
      <c r="C67" s="26" t="n">
        <v>109</v>
      </c>
      <c r="D67" s="27" t="n">
        <f aca="false">C67/B67</f>
        <v>0.358552631578947</v>
      </c>
      <c r="F67" s="28"/>
    </row>
    <row r="68" customFormat="false" ht="12.75" hidden="false" customHeight="false" outlineLevel="0" collapsed="false">
      <c r="A68" s="10" t="s">
        <v>80</v>
      </c>
      <c r="B68" s="25" t="n">
        <v>601</v>
      </c>
      <c r="C68" s="26" t="n">
        <v>235</v>
      </c>
      <c r="D68" s="27" t="n">
        <f aca="false">C68/B68</f>
        <v>0.391014975041597</v>
      </c>
      <c r="F68" s="28"/>
    </row>
    <row r="69" customFormat="false" ht="12.75" hidden="false" customHeight="false" outlineLevel="0" collapsed="false">
      <c r="A69" s="10" t="s">
        <v>81</v>
      </c>
      <c r="B69" s="25" t="n">
        <v>680</v>
      </c>
      <c r="C69" s="26" t="n">
        <v>409</v>
      </c>
      <c r="D69" s="27" t="n">
        <f aca="false">C69/B69</f>
        <v>0.601470588235294</v>
      </c>
      <c r="F69" s="28"/>
    </row>
    <row r="70" customFormat="false" ht="12.75" hidden="false" customHeight="false" outlineLevel="0" collapsed="false">
      <c r="A70" s="10" t="s">
        <v>82</v>
      </c>
      <c r="B70" s="25" t="n">
        <v>376</v>
      </c>
      <c r="C70" s="26" t="n">
        <v>172</v>
      </c>
      <c r="D70" s="27" t="n">
        <f aca="false">C70/B70</f>
        <v>0.457446808510638</v>
      </c>
      <c r="F70" s="28"/>
    </row>
    <row r="71" customFormat="false" ht="12.75" hidden="false" customHeight="false" outlineLevel="0" collapsed="false">
      <c r="A71" s="10" t="s">
        <v>83</v>
      </c>
      <c r="B71" s="25" t="n">
        <v>646</v>
      </c>
      <c r="C71" s="26" t="n">
        <v>240</v>
      </c>
      <c r="D71" s="27" t="n">
        <f aca="false">C71/B71</f>
        <v>0.371517027863777</v>
      </c>
      <c r="F71" s="28"/>
    </row>
    <row r="72" customFormat="false" ht="12.75" hidden="false" customHeight="false" outlineLevel="0" collapsed="false">
      <c r="A72" s="10" t="s">
        <v>84</v>
      </c>
      <c r="B72" s="25" t="n">
        <v>194</v>
      </c>
      <c r="C72" s="26" t="n">
        <v>53</v>
      </c>
      <c r="D72" s="27" t="n">
        <f aca="false">C72/B72</f>
        <v>0.27319587628866</v>
      </c>
      <c r="F72" s="28"/>
    </row>
    <row r="73" customFormat="false" ht="12.75" hidden="false" customHeight="false" outlineLevel="0" collapsed="false">
      <c r="A73" s="10" t="s">
        <v>85</v>
      </c>
      <c r="B73" s="25" t="n">
        <v>247</v>
      </c>
      <c r="C73" s="26" t="n">
        <v>39</v>
      </c>
      <c r="D73" s="27" t="n">
        <f aca="false">C73/B73</f>
        <v>0.157894736842105</v>
      </c>
      <c r="F73" s="28"/>
    </row>
    <row r="74" customFormat="false" ht="12.75" hidden="false" customHeight="false" outlineLevel="0" collapsed="false">
      <c r="A74" s="10" t="s">
        <v>86</v>
      </c>
      <c r="B74" s="25" t="n">
        <v>303</v>
      </c>
      <c r="C74" s="26" t="n">
        <v>126</v>
      </c>
      <c r="D74" s="27" t="n">
        <f aca="false">C74/B74</f>
        <v>0.415841584158416</v>
      </c>
      <c r="F74" s="28"/>
    </row>
    <row r="75" customFormat="false" ht="12.75" hidden="false" customHeight="false" outlineLevel="0" collapsed="false">
      <c r="A75" s="10" t="s">
        <v>87</v>
      </c>
      <c r="B75" s="25" t="n">
        <v>465</v>
      </c>
      <c r="C75" s="26" t="n">
        <v>139</v>
      </c>
      <c r="D75" s="27" t="n">
        <f aca="false">C75/B75</f>
        <v>0.298924731182796</v>
      </c>
      <c r="F75" s="28"/>
    </row>
    <row r="76" customFormat="false" ht="12.75" hidden="false" customHeight="false" outlineLevel="0" collapsed="false">
      <c r="A76" s="10" t="s">
        <v>88</v>
      </c>
      <c r="B76" s="25" t="n">
        <v>250</v>
      </c>
      <c r="C76" s="26" t="n">
        <v>65</v>
      </c>
      <c r="D76" s="27" t="n">
        <f aca="false">C76/B76</f>
        <v>0.26</v>
      </c>
      <c r="F76" s="28"/>
    </row>
    <row r="77" customFormat="false" ht="12.75" hidden="false" customHeight="false" outlineLevel="0" collapsed="false">
      <c r="A77" s="10" t="s">
        <v>89</v>
      </c>
      <c r="B77" s="25" t="n">
        <v>241</v>
      </c>
      <c r="C77" s="26" t="n">
        <v>75</v>
      </c>
      <c r="D77" s="27" t="n">
        <f aca="false">C77/B77</f>
        <v>0.311203319502075</v>
      </c>
      <c r="F77" s="28"/>
    </row>
    <row r="78" customFormat="false" ht="12.75" hidden="false" customHeight="false" outlineLevel="0" collapsed="false">
      <c r="A78" s="10" t="s">
        <v>90</v>
      </c>
      <c r="B78" s="25" t="n">
        <v>15644</v>
      </c>
      <c r="C78" s="26" t="n">
        <v>8002</v>
      </c>
      <c r="D78" s="27" t="n">
        <f aca="false">C78/B78</f>
        <v>0.511506008693429</v>
      </c>
      <c r="F78" s="28"/>
    </row>
    <row r="79" customFormat="false" ht="12.75" hidden="false" customHeight="false" outlineLevel="0" collapsed="false">
      <c r="A79" s="10" t="s">
        <v>91</v>
      </c>
      <c r="B79" s="25" t="n">
        <v>658</v>
      </c>
      <c r="C79" s="26" t="n">
        <v>184</v>
      </c>
      <c r="D79" s="27" t="n">
        <f aca="false">C79/B79</f>
        <v>0.279635258358663</v>
      </c>
      <c r="F79" s="28"/>
    </row>
    <row r="80" customFormat="false" ht="12.75" hidden="false" customHeight="false" outlineLevel="0" collapsed="false">
      <c r="A80" s="10" t="s">
        <v>92</v>
      </c>
      <c r="B80" s="25" t="n">
        <v>200</v>
      </c>
      <c r="C80" s="26" t="n">
        <v>34</v>
      </c>
      <c r="D80" s="27" t="n">
        <f aca="false">C80/B80</f>
        <v>0.17</v>
      </c>
      <c r="F80" s="28"/>
    </row>
    <row r="81" customFormat="false" ht="12.75" hidden="false" customHeight="false" outlineLevel="0" collapsed="false">
      <c r="A81" s="10" t="s">
        <v>93</v>
      </c>
      <c r="B81" s="25" t="n">
        <v>298</v>
      </c>
      <c r="C81" s="26" t="n">
        <v>58</v>
      </c>
      <c r="D81" s="27" t="n">
        <f aca="false">C81/B81</f>
        <v>0.194630872483221</v>
      </c>
      <c r="F81" s="28"/>
    </row>
    <row r="82" customFormat="false" ht="12.75" hidden="false" customHeight="false" outlineLevel="0" collapsed="false">
      <c r="A82" s="10" t="s">
        <v>94</v>
      </c>
      <c r="B82" s="25" t="n">
        <v>171</v>
      </c>
      <c r="C82" s="26" t="n">
        <v>53</v>
      </c>
      <c r="D82" s="27" t="n">
        <f aca="false">C82/B82</f>
        <v>0.309941520467836</v>
      </c>
      <c r="F82" s="28"/>
    </row>
    <row r="83" customFormat="false" ht="12.75" hidden="false" customHeight="false" outlineLevel="0" collapsed="false">
      <c r="A83" s="10" t="s">
        <v>95</v>
      </c>
      <c r="B83" s="25" t="n">
        <v>600</v>
      </c>
      <c r="C83" s="26" t="n">
        <v>309</v>
      </c>
      <c r="D83" s="27" t="n">
        <f aca="false">C83/B83</f>
        <v>0.515</v>
      </c>
      <c r="F83" s="28"/>
    </row>
    <row r="84" customFormat="false" ht="12.75" hidden="false" customHeight="false" outlineLevel="0" collapsed="false">
      <c r="A84" s="10" t="s">
        <v>96</v>
      </c>
      <c r="B84" s="25" t="n">
        <v>234</v>
      </c>
      <c r="C84" s="26" t="n">
        <v>96</v>
      </c>
      <c r="D84" s="27" t="n">
        <f aca="false">C84/B84</f>
        <v>0.41025641025641</v>
      </c>
      <c r="F84" s="28"/>
    </row>
    <row r="85" customFormat="false" ht="12.75" hidden="false" customHeight="false" outlineLevel="0" collapsed="false">
      <c r="A85" s="10" t="s">
        <v>97</v>
      </c>
      <c r="B85" s="25" t="n">
        <v>202</v>
      </c>
      <c r="C85" s="26" t="n">
        <v>55</v>
      </c>
      <c r="D85" s="27" t="n">
        <f aca="false">C85/B85</f>
        <v>0.272277227722772</v>
      </c>
      <c r="F85" s="28"/>
    </row>
    <row r="86" customFormat="false" ht="12.75" hidden="false" customHeight="false" outlineLevel="0" collapsed="false">
      <c r="A86" s="10" t="s">
        <v>98</v>
      </c>
      <c r="B86" s="25" t="n">
        <v>84</v>
      </c>
      <c r="C86" s="26" t="n">
        <v>29</v>
      </c>
      <c r="D86" s="27" t="n">
        <f aca="false">C86/B86</f>
        <v>0.345238095238095</v>
      </c>
      <c r="F86" s="28"/>
    </row>
    <row r="87" customFormat="false" ht="12.75" hidden="false" customHeight="false" outlineLevel="0" collapsed="false">
      <c r="A87" s="10" t="s">
        <v>99</v>
      </c>
      <c r="B87" s="25" t="n">
        <v>139</v>
      </c>
      <c r="C87" s="26" t="n">
        <v>31</v>
      </c>
      <c r="D87" s="27" t="n">
        <f aca="false">C87/B87</f>
        <v>0.223021582733813</v>
      </c>
      <c r="F87" s="28"/>
    </row>
    <row r="88" customFormat="false" ht="12.75" hidden="false" customHeight="false" outlineLevel="0" collapsed="false">
      <c r="A88" s="10" t="s">
        <v>100</v>
      </c>
      <c r="B88" s="25" t="n">
        <v>215</v>
      </c>
      <c r="C88" s="26" t="n">
        <v>90</v>
      </c>
      <c r="D88" s="27" t="n">
        <f aca="false">C88/B88</f>
        <v>0.418604651162791</v>
      </c>
      <c r="F88" s="28"/>
    </row>
    <row r="89" customFormat="false" ht="12.75" hidden="false" customHeight="false" outlineLevel="0" collapsed="false">
      <c r="A89" s="10" t="s">
        <v>101</v>
      </c>
      <c r="B89" s="25" t="n">
        <v>140</v>
      </c>
      <c r="C89" s="26" t="n">
        <v>33</v>
      </c>
      <c r="D89" s="27" t="n">
        <f aca="false">C89/B89</f>
        <v>0.235714285714286</v>
      </c>
      <c r="F89" s="28"/>
    </row>
    <row r="90" customFormat="false" ht="12.75" hidden="false" customHeight="false" outlineLevel="0" collapsed="false">
      <c r="A90" s="10" t="s">
        <v>102</v>
      </c>
      <c r="B90" s="25" t="n">
        <v>256</v>
      </c>
      <c r="C90" s="26" t="n">
        <v>56</v>
      </c>
      <c r="D90" s="27" t="n">
        <f aca="false">C90/B90</f>
        <v>0.21875</v>
      </c>
      <c r="F90" s="28"/>
    </row>
    <row r="91" customFormat="false" ht="12.75" hidden="false" customHeight="false" outlineLevel="0" collapsed="false">
      <c r="A91" s="10" t="s">
        <v>103</v>
      </c>
      <c r="B91" s="25" t="n">
        <v>3184</v>
      </c>
      <c r="C91" s="26" t="n">
        <v>1998</v>
      </c>
      <c r="D91" s="27" t="n">
        <f aca="false">C91/B91</f>
        <v>0.62751256281407</v>
      </c>
      <c r="F91" s="28"/>
    </row>
    <row r="92" customFormat="false" ht="12.75" hidden="false" customHeight="false" outlineLevel="0" collapsed="false">
      <c r="A92" s="10" t="s">
        <v>104</v>
      </c>
      <c r="B92" s="25" t="n">
        <v>236</v>
      </c>
      <c r="C92" s="26" t="n">
        <v>83</v>
      </c>
      <c r="D92" s="27" t="n">
        <f aca="false">C92/B92</f>
        <v>0.351694915254237</v>
      </c>
      <c r="F92" s="28"/>
    </row>
    <row r="93" customFormat="false" ht="12.75" hidden="false" customHeight="false" outlineLevel="0" collapsed="false">
      <c r="A93" s="10" t="s">
        <v>105</v>
      </c>
      <c r="B93" s="25" t="n">
        <v>733</v>
      </c>
      <c r="C93" s="26" t="n">
        <v>357</v>
      </c>
      <c r="D93" s="27" t="n">
        <f aca="false">C93/B93</f>
        <v>0.487039563437926</v>
      </c>
      <c r="F93" s="28"/>
    </row>
    <row r="94" customFormat="false" ht="12.75" hidden="false" customHeight="false" outlineLevel="0" collapsed="false">
      <c r="A94" s="10" t="s">
        <v>106</v>
      </c>
      <c r="B94" s="25" t="n">
        <v>996</v>
      </c>
      <c r="C94" s="26" t="n">
        <v>212</v>
      </c>
      <c r="D94" s="27" t="n">
        <f aca="false">C94/B94</f>
        <v>0.21285140562249</v>
      </c>
      <c r="F94" s="28"/>
    </row>
    <row r="95" customFormat="false" ht="12.75" hidden="false" customHeight="false" outlineLevel="0" collapsed="false">
      <c r="A95" s="10" t="s">
        <v>107</v>
      </c>
      <c r="B95" s="25" t="n">
        <v>310</v>
      </c>
      <c r="C95" s="26" t="n">
        <v>72</v>
      </c>
      <c r="D95" s="27" t="n">
        <f aca="false">C95/B95</f>
        <v>0.232258064516129</v>
      </c>
      <c r="F95" s="28"/>
    </row>
    <row r="96" customFormat="false" ht="12.75" hidden="false" customHeight="false" outlineLevel="0" collapsed="false">
      <c r="A96" s="10" t="s">
        <v>108</v>
      </c>
      <c r="B96" s="25" t="n">
        <v>354</v>
      </c>
      <c r="C96" s="26" t="n">
        <v>120</v>
      </c>
      <c r="D96" s="27" t="n">
        <f aca="false">C96/B96</f>
        <v>0.338983050847458</v>
      </c>
      <c r="F96" s="28"/>
    </row>
    <row r="97" customFormat="false" ht="12.75" hidden="false" customHeight="false" outlineLevel="0" collapsed="false">
      <c r="A97" s="10" t="s">
        <v>109</v>
      </c>
      <c r="B97" s="25" t="n">
        <v>252</v>
      </c>
      <c r="C97" s="26" t="n">
        <v>61</v>
      </c>
      <c r="D97" s="27" t="n">
        <f aca="false">C97/B97</f>
        <v>0.242063492063492</v>
      </c>
      <c r="F97" s="28"/>
    </row>
    <row r="98" customFormat="false" ht="12.75" hidden="false" customHeight="false" outlineLevel="0" collapsed="false">
      <c r="A98" s="10" t="s">
        <v>110</v>
      </c>
      <c r="B98" s="25" t="n">
        <v>2481</v>
      </c>
      <c r="C98" s="26" t="n">
        <v>1112</v>
      </c>
      <c r="D98" s="27" t="n">
        <f aca="false">C98/B98</f>
        <v>0.448206368399839</v>
      </c>
      <c r="F98" s="28"/>
    </row>
    <row r="99" customFormat="false" ht="12.75" hidden="false" customHeight="false" outlineLevel="0" collapsed="false">
      <c r="A99" s="10" t="s">
        <v>111</v>
      </c>
      <c r="B99" s="25" t="n">
        <v>310</v>
      </c>
      <c r="C99" s="26" t="n">
        <v>50</v>
      </c>
      <c r="D99" s="27" t="n">
        <f aca="false">C99/B99</f>
        <v>0.161290322580645</v>
      </c>
      <c r="F99" s="28"/>
    </row>
    <row r="100" customFormat="false" ht="12.75" hidden="false" customHeight="false" outlineLevel="0" collapsed="false">
      <c r="A100" s="10" t="s">
        <v>112</v>
      </c>
      <c r="B100" s="25" t="n">
        <v>823</v>
      </c>
      <c r="C100" s="26" t="n">
        <v>258</v>
      </c>
      <c r="D100" s="27" t="n">
        <f aca="false">C100/B100</f>
        <v>0.313487241798299</v>
      </c>
      <c r="F100" s="28"/>
    </row>
    <row r="101" customFormat="false" ht="12.75" hidden="false" customHeight="false" outlineLevel="0" collapsed="false">
      <c r="A101" s="10" t="s">
        <v>113</v>
      </c>
      <c r="B101" s="25" t="n">
        <v>575</v>
      </c>
      <c r="C101" s="26" t="n">
        <v>124</v>
      </c>
      <c r="D101" s="27" t="n">
        <f aca="false">C101/B101</f>
        <v>0.215652173913043</v>
      </c>
      <c r="F101" s="28"/>
    </row>
    <row r="102" customFormat="false" ht="12.75" hidden="false" customHeight="false" outlineLevel="0" collapsed="false">
      <c r="A102" s="10" t="s">
        <v>114</v>
      </c>
      <c r="B102" s="25" t="n">
        <v>681</v>
      </c>
      <c r="C102" s="26" t="n">
        <v>258</v>
      </c>
      <c r="D102" s="27" t="n">
        <f aca="false">C102/B102</f>
        <v>0.378854625550661</v>
      </c>
      <c r="F102" s="28"/>
    </row>
    <row r="103" customFormat="false" ht="12.75" hidden="false" customHeight="false" outlineLevel="0" collapsed="false">
      <c r="A103" s="10" t="s">
        <v>115</v>
      </c>
      <c r="B103" s="25" t="n">
        <v>319</v>
      </c>
      <c r="C103" s="26" t="n">
        <v>61</v>
      </c>
      <c r="D103" s="27" t="n">
        <f aca="false">C103/B103</f>
        <v>0.191222570532915</v>
      </c>
      <c r="F103" s="28"/>
    </row>
    <row r="104" customFormat="false" ht="12.75" hidden="false" customHeight="false" outlineLevel="0" collapsed="false">
      <c r="A104" s="10" t="s">
        <v>116</v>
      </c>
      <c r="B104" s="25" t="n">
        <v>313</v>
      </c>
      <c r="C104" s="26" t="n">
        <v>103</v>
      </c>
      <c r="D104" s="27" t="n">
        <f aca="false">C104/B104</f>
        <v>0.329073482428115</v>
      </c>
      <c r="F104" s="28"/>
    </row>
    <row r="105" customFormat="false" ht="12.75" hidden="false" customHeight="false" outlineLevel="0" collapsed="false">
      <c r="A105" s="10" t="s">
        <v>117</v>
      </c>
      <c r="B105" s="25" t="n">
        <v>219</v>
      </c>
      <c r="C105" s="26" t="n">
        <v>57</v>
      </c>
      <c r="D105" s="27" t="n">
        <f aca="false">C105/B105</f>
        <v>0.26027397260274</v>
      </c>
      <c r="F105" s="28"/>
    </row>
    <row r="106" customFormat="false" ht="12.75" hidden="false" customHeight="false" outlineLevel="0" collapsed="false">
      <c r="A106" s="10" t="s">
        <v>118</v>
      </c>
      <c r="B106" s="25" t="n">
        <v>303</v>
      </c>
      <c r="C106" s="26" t="n">
        <v>42</v>
      </c>
      <c r="D106" s="27" t="n">
        <f aca="false">C106/B106</f>
        <v>0.138613861386139</v>
      </c>
      <c r="F106" s="28"/>
    </row>
    <row r="107" customFormat="false" ht="12.75" hidden="false" customHeight="false" outlineLevel="0" collapsed="false">
      <c r="A107" s="10" t="s">
        <v>119</v>
      </c>
      <c r="B107" s="25" t="n">
        <v>219</v>
      </c>
      <c r="C107" s="26" t="n">
        <v>47</v>
      </c>
      <c r="D107" s="27" t="n">
        <f aca="false">C107/B107</f>
        <v>0.214611872146119</v>
      </c>
      <c r="F107" s="28"/>
    </row>
    <row r="108" customFormat="false" ht="12.75" hidden="false" customHeight="false" outlineLevel="0" collapsed="false">
      <c r="A108" s="10" t="s">
        <v>120</v>
      </c>
      <c r="B108" s="25" t="n">
        <v>290</v>
      </c>
      <c r="C108" s="26" t="n">
        <v>56</v>
      </c>
      <c r="D108" s="27" t="n">
        <f aca="false">C108/B108</f>
        <v>0.193103448275862</v>
      </c>
      <c r="F108" s="28"/>
    </row>
    <row r="109" customFormat="false" ht="12.75" hidden="false" customHeight="false" outlineLevel="0" collapsed="false">
      <c r="A109" s="10" t="s">
        <v>121</v>
      </c>
      <c r="B109" s="25" t="n">
        <v>135</v>
      </c>
      <c r="C109" s="26" t="n">
        <v>25</v>
      </c>
      <c r="D109" s="27" t="n">
        <f aca="false">C109/B109</f>
        <v>0.185185185185185</v>
      </c>
      <c r="F109" s="28"/>
    </row>
    <row r="110" customFormat="false" ht="12.75" hidden="false" customHeight="false" outlineLevel="0" collapsed="false">
      <c r="A110" s="10" t="s">
        <v>122</v>
      </c>
      <c r="B110" s="25" t="n">
        <v>715</v>
      </c>
      <c r="C110" s="26" t="n">
        <v>208</v>
      </c>
      <c r="D110" s="27" t="n">
        <f aca="false">C110/B110</f>
        <v>0.290909090909091</v>
      </c>
      <c r="F110" s="28"/>
    </row>
    <row r="111" customFormat="false" ht="12.75" hidden="false" customHeight="false" outlineLevel="0" collapsed="false">
      <c r="A111" s="10" t="s">
        <v>123</v>
      </c>
      <c r="B111" s="25" t="n">
        <v>334</v>
      </c>
      <c r="C111" s="26" t="n">
        <v>120</v>
      </c>
      <c r="D111" s="27" t="n">
        <f aca="false">C111/B111</f>
        <v>0.359281437125749</v>
      </c>
      <c r="F111" s="28"/>
    </row>
    <row r="112" customFormat="false" ht="12.75" hidden="false" customHeight="false" outlineLevel="0" collapsed="false">
      <c r="A112" s="10" t="s">
        <v>124</v>
      </c>
      <c r="B112" s="25" t="n">
        <v>350</v>
      </c>
      <c r="C112" s="26" t="n">
        <v>146</v>
      </c>
      <c r="D112" s="27" t="n">
        <f aca="false">C112/B112</f>
        <v>0.417142857142857</v>
      </c>
      <c r="F112" s="28"/>
    </row>
    <row r="113" customFormat="false" ht="12.75" hidden="false" customHeight="false" outlineLevel="0" collapsed="false">
      <c r="A113" s="10" t="s">
        <v>125</v>
      </c>
      <c r="B113" s="25" t="n">
        <v>2807</v>
      </c>
      <c r="C113" s="26" t="n">
        <v>1591</v>
      </c>
      <c r="D113" s="27" t="n">
        <f aca="false">C113/B113</f>
        <v>0.566797292483078</v>
      </c>
      <c r="F113" s="28"/>
    </row>
    <row r="114" customFormat="false" ht="12.75" hidden="false" customHeight="false" outlineLevel="0" collapsed="false">
      <c r="A114" s="10" t="s">
        <v>126</v>
      </c>
      <c r="B114" s="25" t="n">
        <v>1150</v>
      </c>
      <c r="C114" s="26" t="n">
        <v>673</v>
      </c>
      <c r="D114" s="27" t="n">
        <f aca="false">C114/B114</f>
        <v>0.585217391304348</v>
      </c>
      <c r="F114" s="28"/>
    </row>
    <row r="115" customFormat="false" ht="12.75" hidden="false" customHeight="false" outlineLevel="0" collapsed="false">
      <c r="A115" s="10" t="s">
        <v>127</v>
      </c>
      <c r="B115" s="25" t="n">
        <v>212</v>
      </c>
      <c r="C115" s="26" t="n">
        <v>81</v>
      </c>
      <c r="D115" s="27" t="n">
        <f aca="false">C115/B115</f>
        <v>0.382075471698113</v>
      </c>
      <c r="F115" s="28"/>
    </row>
    <row r="116" customFormat="false" ht="12.75" hidden="false" customHeight="false" outlineLevel="0" collapsed="false">
      <c r="A116" s="10" t="s">
        <v>128</v>
      </c>
      <c r="B116" s="25" t="n">
        <v>285</v>
      </c>
      <c r="C116" s="26" t="n">
        <v>81</v>
      </c>
      <c r="D116" s="27" t="n">
        <f aca="false">C116/B116</f>
        <v>0.284210526315789</v>
      </c>
      <c r="F116" s="28"/>
    </row>
    <row r="117" customFormat="false" ht="12.75" hidden="false" customHeight="false" outlineLevel="0" collapsed="false">
      <c r="A117" s="10" t="s">
        <v>129</v>
      </c>
      <c r="B117" s="25" t="n">
        <v>122</v>
      </c>
      <c r="C117" s="26" t="n">
        <v>15</v>
      </c>
      <c r="D117" s="27" t="n">
        <f aca="false">C117/B117</f>
        <v>0.122950819672131</v>
      </c>
      <c r="F117" s="28"/>
    </row>
    <row r="118" customFormat="false" ht="12.75" hidden="false" customHeight="false" outlineLevel="0" collapsed="false">
      <c r="A118" s="10" t="s">
        <v>130</v>
      </c>
      <c r="B118" s="25" t="n">
        <v>1744</v>
      </c>
      <c r="C118" s="26" t="n">
        <v>859</v>
      </c>
      <c r="D118" s="27" t="n">
        <f aca="false">C118/B118</f>
        <v>0.492545871559633</v>
      </c>
      <c r="F118" s="28"/>
    </row>
    <row r="119" customFormat="false" ht="12.75" hidden="false" customHeight="false" outlineLevel="0" collapsed="false">
      <c r="A119" s="10" t="s">
        <v>131</v>
      </c>
      <c r="B119" s="25" t="n">
        <v>315</v>
      </c>
      <c r="C119" s="26" t="n">
        <v>102</v>
      </c>
      <c r="D119" s="27" t="n">
        <f aca="false">C119/B119</f>
        <v>0.323809523809524</v>
      </c>
      <c r="F119" s="28"/>
    </row>
    <row r="120" customFormat="false" ht="12.75" hidden="false" customHeight="false" outlineLevel="0" collapsed="false">
      <c r="A120" s="10" t="s">
        <v>132</v>
      </c>
      <c r="B120" s="25" t="n">
        <v>645</v>
      </c>
      <c r="C120" s="26" t="n">
        <v>292</v>
      </c>
      <c r="D120" s="27" t="n">
        <f aca="false">C120/B120</f>
        <v>0.452713178294574</v>
      </c>
      <c r="F120" s="28"/>
    </row>
    <row r="121" customFormat="false" ht="12.75" hidden="false" customHeight="false" outlineLevel="0" collapsed="false">
      <c r="A121" s="10" t="s">
        <v>133</v>
      </c>
      <c r="B121" s="25" t="n">
        <v>718</v>
      </c>
      <c r="C121" s="26" t="n">
        <v>233</v>
      </c>
      <c r="D121" s="27" t="n">
        <f aca="false">C121/B121</f>
        <v>0.324512534818942</v>
      </c>
      <c r="F121" s="28"/>
    </row>
    <row r="122" customFormat="false" ht="12.75" hidden="false" customHeight="false" outlineLevel="0" collapsed="false">
      <c r="A122" s="10" t="s">
        <v>134</v>
      </c>
      <c r="B122" s="25" t="n">
        <v>150</v>
      </c>
      <c r="C122" s="26" t="n">
        <v>36</v>
      </c>
      <c r="D122" s="27" t="n">
        <f aca="false">C122/B122</f>
        <v>0.24</v>
      </c>
      <c r="F122" s="28"/>
    </row>
    <row r="123" customFormat="false" ht="12.75" hidden="false" customHeight="false" outlineLevel="0" collapsed="false">
      <c r="A123" s="10" t="s">
        <v>135</v>
      </c>
      <c r="B123" s="25" t="n">
        <v>86</v>
      </c>
      <c r="C123" s="26" t="n">
        <v>36</v>
      </c>
      <c r="D123" s="27" t="n">
        <f aca="false">C123/B123</f>
        <v>0.418604651162791</v>
      </c>
      <c r="F123" s="28"/>
    </row>
    <row r="124" customFormat="false" ht="12.75" hidden="false" customHeight="false" outlineLevel="0" collapsed="false">
      <c r="A124" s="10" t="s">
        <v>136</v>
      </c>
      <c r="B124" s="25" t="n">
        <v>668</v>
      </c>
      <c r="C124" s="26" t="n">
        <v>327</v>
      </c>
      <c r="D124" s="27" t="n">
        <f aca="false">C124/B124</f>
        <v>0.489520958083832</v>
      </c>
    </row>
    <row r="125" customFormat="false" ht="12.75" hidden="false" customHeight="false" outlineLevel="0" collapsed="false">
      <c r="A125" s="10" t="s">
        <v>137</v>
      </c>
      <c r="B125" s="25" t="n">
        <v>413</v>
      </c>
      <c r="C125" s="26" t="n">
        <v>109</v>
      </c>
      <c r="D125" s="27" t="n">
        <f aca="false">C125/B125</f>
        <v>0.263922518159806</v>
      </c>
    </row>
    <row r="126" customFormat="false" ht="12.75" hidden="false" customHeight="false" outlineLevel="0" collapsed="false">
      <c r="A126" s="10" t="s">
        <v>138</v>
      </c>
      <c r="B126" s="25" t="n">
        <v>95</v>
      </c>
      <c r="C126" s="26" t="n">
        <v>21</v>
      </c>
      <c r="D126" s="27" t="n">
        <f aca="false">C126/B126</f>
        <v>0.221052631578947</v>
      </c>
    </row>
    <row r="127" customFormat="false" ht="12.75" hidden="false" customHeight="false" outlineLevel="0" collapsed="false">
      <c r="A127" s="10" t="s">
        <v>139</v>
      </c>
      <c r="B127" s="25" t="n">
        <v>255</v>
      </c>
      <c r="C127" s="26" t="n">
        <v>95</v>
      </c>
      <c r="D127" s="27" t="n">
        <f aca="false">C127/B127</f>
        <v>0.372549019607843</v>
      </c>
    </row>
    <row r="129" customFormat="false" ht="12.75" hidden="false" customHeight="false" outlineLevel="0" collapsed="false">
      <c r="A129" s="23" t="s">
        <v>150</v>
      </c>
      <c r="B129" s="23"/>
      <c r="C129" s="23"/>
      <c r="D129" s="23"/>
    </row>
  </sheetData>
  <mergeCells count="2">
    <mergeCell ref="A1:D1"/>
    <mergeCell ref="A129:D1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9.86"/>
    <col collapsed="false" customWidth="true" hidden="false" outlineLevel="0" max="9" min="2" style="0" width="9.71"/>
    <col collapsed="false" customWidth="true" hidden="false" outlineLevel="0" max="11" min="10" style="20" width="9.71"/>
    <col collapsed="false" customWidth="true" hidden="false" outlineLevel="0" max="12" min="12" style="0" width="9.57"/>
  </cols>
  <sheetData>
    <row r="1" customFormat="false" ht="42" hidden="false" customHeight="true" outlineLevel="0" collapsed="false">
      <c r="A1" s="29" t="s">
        <v>5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3" customFormat="false" ht="38.25" hidden="false" customHeight="false" outlineLevel="0" collapsed="false">
      <c r="A3" s="7" t="s">
        <v>151</v>
      </c>
      <c r="B3" s="30" t="n">
        <v>2007</v>
      </c>
      <c r="C3" s="30" t="n">
        <v>2010</v>
      </c>
      <c r="D3" s="30" t="n">
        <v>2012</v>
      </c>
      <c r="E3" s="30" t="n">
        <v>2014</v>
      </c>
      <c r="F3" s="30" t="n">
        <v>2015</v>
      </c>
      <c r="G3" s="30" t="n">
        <v>2016</v>
      </c>
      <c r="H3" s="30" t="n">
        <v>2017</v>
      </c>
      <c r="I3" s="31" t="n">
        <v>2018</v>
      </c>
      <c r="J3" s="24" t="s">
        <v>152</v>
      </c>
      <c r="K3" s="24" t="s">
        <v>153</v>
      </c>
    </row>
    <row r="4" customFormat="false" ht="12.75" hidden="false" customHeight="false" outlineLevel="0" collapsed="false">
      <c r="A4" s="32" t="s">
        <v>16</v>
      </c>
      <c r="B4" s="33" t="n">
        <v>4432</v>
      </c>
      <c r="C4" s="33" t="n">
        <v>3729</v>
      </c>
      <c r="D4" s="33" t="n">
        <v>3358</v>
      </c>
      <c r="E4" s="33" t="n">
        <v>3228</v>
      </c>
      <c r="F4" s="33" t="n">
        <v>3163</v>
      </c>
      <c r="G4" s="33" t="n">
        <v>3013</v>
      </c>
      <c r="H4" s="33" t="n">
        <v>3079</v>
      </c>
      <c r="I4" s="34" t="n">
        <v>2997</v>
      </c>
      <c r="J4" s="35" t="n">
        <f aca="false">I4/H4*100-100</f>
        <v>-2.66320233842157</v>
      </c>
      <c r="K4" s="35" t="n">
        <f aca="false">I4/B4*100-100</f>
        <v>-32.3781588447654</v>
      </c>
    </row>
    <row r="5" customFormat="false" ht="12.75" hidden="false" customHeight="false" outlineLevel="0" collapsed="false">
      <c r="A5" s="32" t="s">
        <v>17</v>
      </c>
      <c r="B5" s="33"/>
      <c r="C5" s="33"/>
      <c r="D5" s="33"/>
      <c r="E5" s="33"/>
      <c r="F5" s="33" t="n">
        <v>159</v>
      </c>
      <c r="G5" s="33" t="n">
        <v>169</v>
      </c>
      <c r="H5" s="33" t="n">
        <v>152</v>
      </c>
      <c r="I5" s="34" t="n">
        <v>166</v>
      </c>
      <c r="J5" s="35" t="n">
        <f aca="false">I5/H5*100-100</f>
        <v>9.21052631578947</v>
      </c>
      <c r="K5" s="13" t="s">
        <v>144</v>
      </c>
    </row>
    <row r="6" customFormat="false" ht="12.75" hidden="false" customHeight="false" outlineLevel="0" collapsed="false">
      <c r="A6" s="32" t="s">
        <v>18</v>
      </c>
      <c r="B6" s="33" t="n">
        <v>244</v>
      </c>
      <c r="C6" s="33" t="n">
        <v>195</v>
      </c>
      <c r="D6" s="33" t="n">
        <v>178</v>
      </c>
      <c r="E6" s="33" t="n">
        <v>188</v>
      </c>
      <c r="F6" s="33" t="n">
        <v>177</v>
      </c>
      <c r="G6" s="33" t="n">
        <v>165</v>
      </c>
      <c r="H6" s="33" t="n">
        <v>158</v>
      </c>
      <c r="I6" s="34" t="n">
        <v>148</v>
      </c>
      <c r="J6" s="35" t="n">
        <f aca="false">I6/H6*100-100</f>
        <v>-6.32911392405063</v>
      </c>
      <c r="K6" s="35" t="n">
        <f aca="false">I6/B6*100-100</f>
        <v>-39.344262295082</v>
      </c>
    </row>
    <row r="7" customFormat="false" ht="12.75" hidden="false" customHeight="false" outlineLevel="0" collapsed="false">
      <c r="A7" s="32" t="s">
        <v>19</v>
      </c>
      <c r="B7" s="33" t="n">
        <v>414</v>
      </c>
      <c r="C7" s="33" t="n">
        <v>484</v>
      </c>
      <c r="D7" s="33" t="n">
        <v>455</v>
      </c>
      <c r="E7" s="33" t="n">
        <v>423</v>
      </c>
      <c r="F7" s="33" t="n">
        <v>344</v>
      </c>
      <c r="G7" s="33" t="n">
        <v>353</v>
      </c>
      <c r="H7" s="33" t="n">
        <v>350</v>
      </c>
      <c r="I7" s="34" t="n">
        <v>438</v>
      </c>
      <c r="J7" s="35" t="n">
        <f aca="false">I7/H7*100-100</f>
        <v>25.1428571428571</v>
      </c>
      <c r="K7" s="35" t="n">
        <f aca="false">I7/B7*100-100</f>
        <v>5.79710144927536</v>
      </c>
    </row>
    <row r="8" customFormat="false" ht="12.75" hidden="false" customHeight="false" outlineLevel="0" collapsed="false">
      <c r="A8" s="32" t="s">
        <v>20</v>
      </c>
      <c r="B8" s="33" t="n">
        <v>233</v>
      </c>
      <c r="C8" s="33" t="n">
        <v>210</v>
      </c>
      <c r="D8" s="33" t="n">
        <v>178</v>
      </c>
      <c r="E8" s="33" t="n">
        <v>210</v>
      </c>
      <c r="F8" s="33" t="n">
        <v>170</v>
      </c>
      <c r="G8" s="33" t="n">
        <v>182</v>
      </c>
      <c r="H8" s="33" t="n">
        <v>185</v>
      </c>
      <c r="I8" s="34" t="n">
        <v>167</v>
      </c>
      <c r="J8" s="35" t="n">
        <f aca="false">I8/H8*100-100</f>
        <v>-9.72972972972973</v>
      </c>
      <c r="K8" s="35" t="n">
        <f aca="false">I8/B8*100-100</f>
        <v>-28.3261802575107</v>
      </c>
    </row>
    <row r="9" customFormat="false" ht="12.75" hidden="false" customHeight="false" outlineLevel="0" collapsed="false">
      <c r="A9" s="32" t="s">
        <v>21</v>
      </c>
      <c r="B9" s="33" t="n">
        <v>302</v>
      </c>
      <c r="C9" s="33" t="n">
        <v>264</v>
      </c>
      <c r="D9" s="33" t="n">
        <v>224</v>
      </c>
      <c r="E9" s="33" t="n">
        <v>228</v>
      </c>
      <c r="F9" s="33" t="n">
        <v>233</v>
      </c>
      <c r="G9" s="33" t="n">
        <v>228</v>
      </c>
      <c r="H9" s="33" t="n">
        <v>208</v>
      </c>
      <c r="I9" s="34" t="n">
        <v>235</v>
      </c>
      <c r="J9" s="35" t="n">
        <f aca="false">I9/H9*100-100</f>
        <v>12.9807692307692</v>
      </c>
      <c r="K9" s="35" t="n">
        <f aca="false">I9/B9*100-100</f>
        <v>-22.1854304635762</v>
      </c>
    </row>
    <row r="10" customFormat="false" ht="12.75" hidden="false" customHeight="false" outlineLevel="0" collapsed="false">
      <c r="A10" s="32" t="s">
        <v>22</v>
      </c>
      <c r="B10" s="33" t="n">
        <v>154</v>
      </c>
      <c r="C10" s="33" t="n">
        <v>161</v>
      </c>
      <c r="D10" s="33" t="n">
        <v>161</v>
      </c>
      <c r="E10" s="33" t="n">
        <v>147</v>
      </c>
      <c r="F10" s="33" t="n">
        <v>163</v>
      </c>
      <c r="G10" s="33" t="n">
        <v>157</v>
      </c>
      <c r="H10" s="33" t="n">
        <v>139</v>
      </c>
      <c r="I10" s="34" t="n">
        <v>141</v>
      </c>
      <c r="J10" s="35" t="n">
        <f aca="false">I10/H10*100-100</f>
        <v>1.43884892086331</v>
      </c>
      <c r="K10" s="35" t="n">
        <f aca="false">I10/B10*100-100</f>
        <v>-8.44155844155844</v>
      </c>
    </row>
    <row r="11" customFormat="false" ht="12.75" hidden="false" customHeight="false" outlineLevel="0" collapsed="false">
      <c r="A11" s="32" t="s">
        <v>23</v>
      </c>
      <c r="B11" s="33" t="n">
        <v>402</v>
      </c>
      <c r="C11" s="33" t="n">
        <v>331</v>
      </c>
      <c r="D11" s="33" t="n">
        <v>299</v>
      </c>
      <c r="E11" s="33" t="n">
        <v>318</v>
      </c>
      <c r="F11" s="33" t="n">
        <v>275</v>
      </c>
      <c r="G11" s="33" t="n">
        <v>281</v>
      </c>
      <c r="H11" s="33" t="n">
        <v>273</v>
      </c>
      <c r="I11" s="34" t="n">
        <v>301</v>
      </c>
      <c r="J11" s="35" t="n">
        <f aca="false">I11/H11*100-100</f>
        <v>10.2564102564103</v>
      </c>
      <c r="K11" s="35" t="n">
        <f aca="false">I11/B11*100-100</f>
        <v>-25.1243781094527</v>
      </c>
    </row>
    <row r="12" customFormat="false" ht="12.75" hidden="false" customHeight="false" outlineLevel="0" collapsed="false">
      <c r="A12" s="32" t="s">
        <v>24</v>
      </c>
      <c r="B12" s="33" t="n">
        <v>694</v>
      </c>
      <c r="C12" s="33" t="n">
        <v>680</v>
      </c>
      <c r="D12" s="33" t="n">
        <v>590</v>
      </c>
      <c r="E12" s="33" t="n">
        <v>500</v>
      </c>
      <c r="F12" s="33" t="n">
        <v>509</v>
      </c>
      <c r="G12" s="33" t="n">
        <v>489</v>
      </c>
      <c r="H12" s="33" t="n">
        <v>463</v>
      </c>
      <c r="I12" s="34" t="n">
        <v>463</v>
      </c>
      <c r="J12" s="35" t="n">
        <f aca="false">I12/H12*100-100</f>
        <v>0</v>
      </c>
      <c r="K12" s="35" t="n">
        <f aca="false">I12/B12*100-100</f>
        <v>-33.2853025936599</v>
      </c>
    </row>
    <row r="13" customFormat="false" ht="12.75" hidden="false" customHeight="false" outlineLevel="0" collapsed="false">
      <c r="A13" s="32" t="s">
        <v>25</v>
      </c>
      <c r="B13" s="33" t="n">
        <v>148</v>
      </c>
      <c r="C13" s="33" t="n">
        <v>189</v>
      </c>
      <c r="D13" s="33" t="n">
        <v>117</v>
      </c>
      <c r="E13" s="33" t="n">
        <v>126</v>
      </c>
      <c r="F13" s="33" t="n">
        <v>97</v>
      </c>
      <c r="G13" s="33" t="n">
        <v>113</v>
      </c>
      <c r="H13" s="33" t="n">
        <v>93</v>
      </c>
      <c r="I13" s="34" t="n">
        <v>105</v>
      </c>
      <c r="J13" s="35" t="n">
        <f aca="false">I13/H13*100-100</f>
        <v>12.9032258064516</v>
      </c>
      <c r="K13" s="35" t="n">
        <f aca="false">I13/B13*100-100</f>
        <v>-29.0540540540541</v>
      </c>
    </row>
    <row r="14" customFormat="false" ht="12.75" hidden="false" customHeight="false" outlineLevel="0" collapsed="false">
      <c r="A14" s="32" t="s">
        <v>26</v>
      </c>
      <c r="B14" s="33" t="n">
        <v>325</v>
      </c>
      <c r="C14" s="33" t="n">
        <v>283</v>
      </c>
      <c r="D14" s="33" t="n">
        <v>205</v>
      </c>
      <c r="E14" s="33" t="n">
        <v>186</v>
      </c>
      <c r="F14" s="33" t="n">
        <v>215</v>
      </c>
      <c r="G14" s="33" t="n">
        <v>211</v>
      </c>
      <c r="H14" s="33" t="n">
        <v>217</v>
      </c>
      <c r="I14" s="34" t="n">
        <v>200</v>
      </c>
      <c r="J14" s="35" t="n">
        <f aca="false">I14/H14*100-100</f>
        <v>-7.83410138248848</v>
      </c>
      <c r="K14" s="35" t="n">
        <f aca="false">I14/B14*100-100</f>
        <v>-38.4615384615385</v>
      </c>
    </row>
    <row r="15" customFormat="false" ht="12.75" hidden="false" customHeight="false" outlineLevel="0" collapsed="false">
      <c r="A15" s="32" t="s">
        <v>27</v>
      </c>
      <c r="B15" s="33"/>
      <c r="C15" s="33"/>
      <c r="D15" s="33"/>
      <c r="E15" s="33"/>
      <c r="F15" s="33" t="n">
        <v>386</v>
      </c>
      <c r="G15" s="33" t="n">
        <v>333</v>
      </c>
      <c r="H15" s="33" t="n">
        <v>361</v>
      </c>
      <c r="I15" s="34" t="n">
        <v>349</v>
      </c>
      <c r="J15" s="35" t="n">
        <f aca="false">I15/H15*100-100</f>
        <v>-3.32409972299169</v>
      </c>
      <c r="K15" s="13" t="s">
        <v>144</v>
      </c>
    </row>
    <row r="16" customFormat="false" ht="12.75" hidden="false" customHeight="false" outlineLevel="0" collapsed="false">
      <c r="A16" s="32" t="s">
        <v>28</v>
      </c>
      <c r="B16" s="33" t="n">
        <v>566</v>
      </c>
      <c r="C16" s="33" t="n">
        <v>503</v>
      </c>
      <c r="D16" s="33" t="n">
        <v>436</v>
      </c>
      <c r="E16" s="33" t="n">
        <v>438</v>
      </c>
      <c r="F16" s="33" t="n">
        <v>346</v>
      </c>
      <c r="G16" s="33" t="n">
        <v>383</v>
      </c>
      <c r="H16" s="33" t="n">
        <v>363</v>
      </c>
      <c r="I16" s="34" t="n">
        <v>351</v>
      </c>
      <c r="J16" s="35" t="n">
        <f aca="false">I16/H16*100-100</f>
        <v>-3.30578512396694</v>
      </c>
      <c r="K16" s="35" t="n">
        <f aca="false">I16/B16*100-100</f>
        <v>-37.9858657243816</v>
      </c>
    </row>
    <row r="17" customFormat="false" ht="12.75" hidden="false" customHeight="false" outlineLevel="0" collapsed="false">
      <c r="A17" s="32" t="s">
        <v>29</v>
      </c>
      <c r="B17" s="33" t="n">
        <v>4779</v>
      </c>
      <c r="C17" s="33" t="n">
        <v>4955</v>
      </c>
      <c r="D17" s="33" t="n">
        <v>4283</v>
      </c>
      <c r="E17" s="33" t="n">
        <v>4184</v>
      </c>
      <c r="F17" s="33" t="n">
        <v>4345</v>
      </c>
      <c r="G17" s="33" t="n">
        <v>4205</v>
      </c>
      <c r="H17" s="33" t="n">
        <v>4279</v>
      </c>
      <c r="I17" s="34" t="n">
        <v>4154</v>
      </c>
      <c r="J17" s="35" t="n">
        <f aca="false">I17/H17*100-100</f>
        <v>-2.92124328114045</v>
      </c>
      <c r="K17" s="35" t="n">
        <f aca="false">I17/B17*100-100</f>
        <v>-13.0780498012136</v>
      </c>
    </row>
    <row r="18" customFormat="false" ht="12.75" hidden="false" customHeight="false" outlineLevel="0" collapsed="false">
      <c r="A18" s="32" t="s">
        <v>30</v>
      </c>
      <c r="B18" s="33" t="n">
        <v>561</v>
      </c>
      <c r="C18" s="33" t="n">
        <v>444</v>
      </c>
      <c r="D18" s="33" t="n">
        <v>414</v>
      </c>
      <c r="E18" s="33" t="n">
        <v>435</v>
      </c>
      <c r="F18" s="33" t="n">
        <v>398</v>
      </c>
      <c r="G18" s="33" t="n">
        <v>478</v>
      </c>
      <c r="H18" s="33" t="n">
        <v>506</v>
      </c>
      <c r="I18" s="34" t="n">
        <v>491</v>
      </c>
      <c r="J18" s="35" t="n">
        <f aca="false">I18/H18*100-100</f>
        <v>-2.96442687747036</v>
      </c>
      <c r="K18" s="35" t="n">
        <f aca="false">I18/B18*100-100</f>
        <v>-12.4777183600713</v>
      </c>
    </row>
    <row r="19" customFormat="false" ht="12.75" hidden="false" customHeight="false" outlineLevel="0" collapsed="false">
      <c r="A19" s="32" t="s">
        <v>31</v>
      </c>
      <c r="B19" s="33" t="n">
        <v>449</v>
      </c>
      <c r="C19" s="33" t="n">
        <v>371</v>
      </c>
      <c r="D19" s="33" t="n">
        <v>300</v>
      </c>
      <c r="E19" s="33" t="n">
        <v>413</v>
      </c>
      <c r="F19" s="33" t="n">
        <v>388</v>
      </c>
      <c r="G19" s="33" t="n">
        <v>415</v>
      </c>
      <c r="H19" s="33" t="n">
        <v>375</v>
      </c>
      <c r="I19" s="34" t="n">
        <v>332</v>
      </c>
      <c r="J19" s="35" t="n">
        <f aca="false">I19/H19*100-100</f>
        <v>-11.4666666666667</v>
      </c>
      <c r="K19" s="35" t="n">
        <f aca="false">I19/B19*100-100</f>
        <v>-26.0579064587973</v>
      </c>
    </row>
    <row r="20" customFormat="false" ht="12.75" hidden="false" customHeight="false" outlineLevel="0" collapsed="false">
      <c r="A20" s="32" t="s">
        <v>32</v>
      </c>
      <c r="B20" s="33"/>
      <c r="C20" s="33"/>
      <c r="D20" s="33"/>
      <c r="E20" s="33"/>
      <c r="F20" s="33" t="n">
        <v>365</v>
      </c>
      <c r="G20" s="33" t="n">
        <v>352</v>
      </c>
      <c r="H20" s="33" t="n">
        <v>310</v>
      </c>
      <c r="I20" s="34" t="n">
        <v>338</v>
      </c>
      <c r="J20" s="35" t="n">
        <f aca="false">I20/H20*100-100</f>
        <v>9.03225806451613</v>
      </c>
      <c r="K20" s="13" t="s">
        <v>144</v>
      </c>
    </row>
    <row r="21" customFormat="false" ht="12.75" hidden="false" customHeight="false" outlineLevel="0" collapsed="false">
      <c r="A21" s="32" t="s">
        <v>33</v>
      </c>
      <c r="B21" s="33" t="n">
        <v>610</v>
      </c>
      <c r="C21" s="33" t="n">
        <v>485</v>
      </c>
      <c r="D21" s="33" t="n">
        <v>485</v>
      </c>
      <c r="E21" s="33" t="n">
        <v>459</v>
      </c>
      <c r="F21" s="33" t="n">
        <v>434</v>
      </c>
      <c r="G21" s="33" t="n">
        <v>406</v>
      </c>
      <c r="H21" s="33" t="n">
        <v>428</v>
      </c>
      <c r="I21" s="34" t="n">
        <v>427</v>
      </c>
      <c r="J21" s="35" t="n">
        <f aca="false">I21/H21*100-100</f>
        <v>-0.233644859813083</v>
      </c>
      <c r="K21" s="35" t="n">
        <f aca="false">I21/B21*100-100</f>
        <v>-30</v>
      </c>
    </row>
    <row r="22" customFormat="false" ht="12.75" hidden="false" customHeight="false" outlineLevel="0" collapsed="false">
      <c r="A22" s="32" t="s">
        <v>34</v>
      </c>
      <c r="B22" s="33" t="n">
        <v>259</v>
      </c>
      <c r="C22" s="33" t="n">
        <v>283</v>
      </c>
      <c r="D22" s="33" t="n">
        <v>229</v>
      </c>
      <c r="E22" s="33" t="n">
        <v>241</v>
      </c>
      <c r="F22" s="33" t="n">
        <v>217</v>
      </c>
      <c r="G22" s="33" t="n">
        <v>242</v>
      </c>
      <c r="H22" s="33" t="n">
        <v>212</v>
      </c>
      <c r="I22" s="34" t="n">
        <v>227</v>
      </c>
      <c r="J22" s="35" t="n">
        <f aca="false">I22/H22*100-100</f>
        <v>7.07547169811321</v>
      </c>
      <c r="K22" s="35" t="n">
        <f aca="false">I22/B22*100-100</f>
        <v>-12.3552123552124</v>
      </c>
    </row>
    <row r="23" customFormat="false" ht="12.75" hidden="false" customHeight="false" outlineLevel="0" collapsed="false">
      <c r="A23" s="32" t="s">
        <v>35</v>
      </c>
      <c r="B23" s="33" t="n">
        <v>85</v>
      </c>
      <c r="C23" s="33" t="n">
        <v>64</v>
      </c>
      <c r="D23" s="33" t="n">
        <v>75</v>
      </c>
      <c r="E23" s="33" t="n">
        <v>67</v>
      </c>
      <c r="F23" s="33" t="n">
        <v>58</v>
      </c>
      <c r="G23" s="33" t="n">
        <v>66</v>
      </c>
      <c r="H23" s="33" t="n">
        <v>55</v>
      </c>
      <c r="I23" s="34" t="n">
        <v>59</v>
      </c>
      <c r="J23" s="35" t="n">
        <f aca="false">I23/H23*100-100</f>
        <v>7.27272727272728</v>
      </c>
      <c r="K23" s="35" t="n">
        <f aca="false">I23/B23*100-100</f>
        <v>-30.5882352941177</v>
      </c>
    </row>
    <row r="24" customFormat="false" ht="12.75" hidden="false" customHeight="false" outlineLevel="0" collapsed="false">
      <c r="A24" s="32" t="s">
        <v>36</v>
      </c>
      <c r="B24" s="33" t="n">
        <v>14622</v>
      </c>
      <c r="C24" s="33" t="n">
        <v>12085</v>
      </c>
      <c r="D24" s="33" t="n">
        <v>10758</v>
      </c>
      <c r="E24" s="33" t="n">
        <v>8959</v>
      </c>
      <c r="F24" s="33" t="n">
        <v>8729</v>
      </c>
      <c r="G24" s="33" t="n">
        <v>8935</v>
      </c>
      <c r="H24" s="33" t="n">
        <v>8561</v>
      </c>
      <c r="I24" s="34" t="n">
        <v>8530</v>
      </c>
      <c r="J24" s="35" t="n">
        <f aca="false">I24/H24*100-100</f>
        <v>-0.362107230463721</v>
      </c>
      <c r="K24" s="35" t="n">
        <f aca="false">I24/B24*100-100</f>
        <v>-41.663247161811</v>
      </c>
    </row>
    <row r="25" customFormat="false" ht="12.75" hidden="false" customHeight="false" outlineLevel="0" collapsed="false">
      <c r="A25" s="32" t="s">
        <v>37</v>
      </c>
      <c r="B25" s="33"/>
      <c r="C25" s="33" t="n">
        <v>769</v>
      </c>
      <c r="D25" s="33" t="n">
        <v>693</v>
      </c>
      <c r="E25" s="33" t="n">
        <v>668</v>
      </c>
      <c r="F25" s="33" t="n">
        <v>656</v>
      </c>
      <c r="G25" s="33" t="n">
        <v>683</v>
      </c>
      <c r="H25" s="33" t="n">
        <v>601</v>
      </c>
      <c r="I25" s="34" t="n">
        <v>549</v>
      </c>
      <c r="J25" s="35" t="n">
        <f aca="false">I25/H25*100-100</f>
        <v>-8.65224625623961</v>
      </c>
      <c r="K25" s="13" t="s">
        <v>144</v>
      </c>
    </row>
    <row r="26" customFormat="false" ht="12.75" hidden="false" customHeight="false" outlineLevel="0" collapsed="false">
      <c r="A26" s="32" t="s">
        <v>38</v>
      </c>
      <c r="B26" s="33" t="n">
        <v>1214</v>
      </c>
      <c r="C26" s="33" t="n">
        <v>1066</v>
      </c>
      <c r="D26" s="33" t="n">
        <v>952</v>
      </c>
      <c r="E26" s="33" t="n">
        <v>681</v>
      </c>
      <c r="F26" s="33" t="n">
        <v>942</v>
      </c>
      <c r="G26" s="33" t="n">
        <v>919</v>
      </c>
      <c r="H26" s="33" t="n">
        <v>924</v>
      </c>
      <c r="I26" s="34" t="n">
        <v>919</v>
      </c>
      <c r="J26" s="35" t="n">
        <f aca="false">I26/H26*100-100</f>
        <v>-0.541125541125538</v>
      </c>
      <c r="K26" s="35" t="n">
        <f aca="false">I26/B26*100-100</f>
        <v>-24.2998352553542</v>
      </c>
    </row>
    <row r="27" customFormat="false" ht="12.75" hidden="false" customHeight="false" outlineLevel="0" collapsed="false">
      <c r="A27" s="32" t="s">
        <v>39</v>
      </c>
      <c r="B27" s="33" t="n">
        <v>1275</v>
      </c>
      <c r="C27" s="33" t="n">
        <v>1003</v>
      </c>
      <c r="D27" s="33" t="n">
        <v>898</v>
      </c>
      <c r="E27" s="33" t="n">
        <v>902</v>
      </c>
      <c r="F27" s="33" t="n">
        <v>860</v>
      </c>
      <c r="G27" s="33" t="n">
        <v>764</v>
      </c>
      <c r="H27" s="33" t="n">
        <v>836</v>
      </c>
      <c r="I27" s="34" t="n">
        <v>809</v>
      </c>
      <c r="J27" s="35" t="n">
        <f aca="false">I27/H27*100-100</f>
        <v>-3.22966507177034</v>
      </c>
      <c r="K27" s="35" t="n">
        <f aca="false">I27/B27*100-100</f>
        <v>-36.5490196078431</v>
      </c>
    </row>
    <row r="28" customFormat="false" ht="12.75" hidden="false" customHeight="false" outlineLevel="0" collapsed="false">
      <c r="A28" s="32" t="s">
        <v>40</v>
      </c>
      <c r="B28" s="33" t="n">
        <v>513</v>
      </c>
      <c r="C28" s="33" t="n">
        <v>429</v>
      </c>
      <c r="D28" s="33" t="n">
        <v>405</v>
      </c>
      <c r="E28" s="33" t="n">
        <v>380</v>
      </c>
      <c r="F28" s="33" t="n">
        <v>381</v>
      </c>
      <c r="G28" s="33" t="n">
        <v>422</v>
      </c>
      <c r="H28" s="33" t="n">
        <v>437</v>
      </c>
      <c r="I28" s="34" t="n">
        <v>436</v>
      </c>
      <c r="J28" s="35" t="n">
        <f aca="false">I28/H28*100-100</f>
        <v>-0.22883295194508</v>
      </c>
      <c r="K28" s="35" t="n">
        <f aca="false">I28/B28*100-100</f>
        <v>-15.009746588694</v>
      </c>
    </row>
    <row r="29" customFormat="false" ht="12.75" hidden="false" customHeight="false" outlineLevel="0" collapsed="false">
      <c r="A29" s="32" t="s">
        <v>41</v>
      </c>
      <c r="B29" s="33" t="n">
        <v>198</v>
      </c>
      <c r="C29" s="33" t="n">
        <v>170</v>
      </c>
      <c r="D29" s="33" t="n">
        <v>197</v>
      </c>
      <c r="E29" s="33" t="n">
        <v>210</v>
      </c>
      <c r="F29" s="33" t="n">
        <v>176</v>
      </c>
      <c r="G29" s="33" t="n">
        <v>174</v>
      </c>
      <c r="H29" s="33" t="n">
        <v>171</v>
      </c>
      <c r="I29" s="34" t="n">
        <v>176</v>
      </c>
      <c r="J29" s="35" t="n">
        <f aca="false">I29/H29*100-100</f>
        <v>2.92397660818713</v>
      </c>
      <c r="K29" s="35" t="n">
        <f aca="false">I29/B29*100-100</f>
        <v>-11.1111111111111</v>
      </c>
    </row>
    <row r="30" customFormat="false" ht="12.75" hidden="false" customHeight="false" outlineLevel="0" collapsed="false">
      <c r="A30" s="32" t="s">
        <v>42</v>
      </c>
      <c r="B30" s="33" t="n">
        <v>571</v>
      </c>
      <c r="C30" s="33" t="n">
        <v>459</v>
      </c>
      <c r="D30" s="33" t="n">
        <v>442</v>
      </c>
      <c r="E30" s="33" t="n">
        <v>374</v>
      </c>
      <c r="F30" s="33" t="n">
        <v>404</v>
      </c>
      <c r="G30" s="33" t="n">
        <v>446</v>
      </c>
      <c r="H30" s="33" t="n">
        <v>397</v>
      </c>
      <c r="I30" s="34" t="n">
        <v>357</v>
      </c>
      <c r="J30" s="35" t="n">
        <f aca="false">I30/H30*100-100</f>
        <v>-10.0755667506297</v>
      </c>
      <c r="K30" s="35" t="n">
        <f aca="false">I30/B30*100-100</f>
        <v>-37.4781085814361</v>
      </c>
    </row>
    <row r="31" customFormat="false" ht="12.75" hidden="false" customHeight="false" outlineLevel="0" collapsed="false">
      <c r="A31" s="32" t="s">
        <v>43</v>
      </c>
      <c r="B31" s="33" t="n">
        <v>397</v>
      </c>
      <c r="C31" s="33" t="n">
        <v>297</v>
      </c>
      <c r="D31" s="33" t="n">
        <v>331</v>
      </c>
      <c r="E31" s="33" t="n">
        <v>301</v>
      </c>
      <c r="F31" s="33" t="n">
        <v>272</v>
      </c>
      <c r="G31" s="33" t="n">
        <v>240</v>
      </c>
      <c r="H31" s="33" t="n">
        <v>256</v>
      </c>
      <c r="I31" s="34" t="n">
        <v>236</v>
      </c>
      <c r="J31" s="35" t="n">
        <f aca="false">I31/H31*100-100</f>
        <v>-7.8125</v>
      </c>
      <c r="K31" s="35" t="n">
        <f aca="false">I31/B31*100-100</f>
        <v>-40.5541561712846</v>
      </c>
    </row>
    <row r="32" customFormat="false" ht="12.75" hidden="false" customHeight="false" outlineLevel="0" collapsed="false">
      <c r="A32" s="32" t="s">
        <v>44</v>
      </c>
      <c r="B32" s="33" t="n">
        <v>280</v>
      </c>
      <c r="C32" s="33" t="n">
        <v>345</v>
      </c>
      <c r="D32" s="33" t="n">
        <v>525</v>
      </c>
      <c r="E32" s="33" t="n">
        <v>570</v>
      </c>
      <c r="F32" s="33" t="n">
        <v>558</v>
      </c>
      <c r="G32" s="33" t="n">
        <v>573</v>
      </c>
      <c r="H32" s="33" t="n">
        <v>604</v>
      </c>
      <c r="I32" s="34" t="n">
        <v>565</v>
      </c>
      <c r="J32" s="35" t="n">
        <f aca="false">I32/H32*100-100</f>
        <v>-6.45695364238411</v>
      </c>
      <c r="K32" s="35" t="n">
        <f aca="false">I32/B32*100-100</f>
        <v>101.785714285714</v>
      </c>
    </row>
    <row r="33" customFormat="false" ht="12.75" hidden="false" customHeight="false" outlineLevel="0" collapsed="false">
      <c r="A33" s="32" t="s">
        <v>45</v>
      </c>
      <c r="B33" s="33" t="n">
        <v>546</v>
      </c>
      <c r="C33" s="33" t="n">
        <v>486</v>
      </c>
      <c r="D33" s="33" t="n">
        <v>412</v>
      </c>
      <c r="E33" s="33" t="n">
        <v>405</v>
      </c>
      <c r="F33" s="33" t="n">
        <v>424</v>
      </c>
      <c r="G33" s="33" t="n">
        <v>447</v>
      </c>
      <c r="H33" s="33" t="n">
        <v>423</v>
      </c>
      <c r="I33" s="34" t="n">
        <v>395</v>
      </c>
      <c r="J33" s="35" t="n">
        <f aca="false">I33/H33*100-100</f>
        <v>-6.6193853427896</v>
      </c>
      <c r="K33" s="35" t="n">
        <f aca="false">I33/B33*100-100</f>
        <v>-27.6556776556777</v>
      </c>
    </row>
    <row r="34" customFormat="false" ht="12.75" hidden="false" customHeight="false" outlineLevel="0" collapsed="false">
      <c r="A34" s="32" t="s">
        <v>46</v>
      </c>
      <c r="B34" s="33" t="n">
        <v>1802</v>
      </c>
      <c r="C34" s="33" t="n">
        <v>1606</v>
      </c>
      <c r="D34" s="33" t="n">
        <v>1458</v>
      </c>
      <c r="E34" s="33" t="n">
        <v>1386</v>
      </c>
      <c r="F34" s="33" t="n">
        <v>1290</v>
      </c>
      <c r="G34" s="33" t="n">
        <v>1325</v>
      </c>
      <c r="H34" s="33" t="n">
        <v>1313</v>
      </c>
      <c r="I34" s="34" t="n">
        <v>1360</v>
      </c>
      <c r="J34" s="35" t="n">
        <f aca="false">I34/H34*100-100</f>
        <v>3.57958872810357</v>
      </c>
      <c r="K34" s="35" t="n">
        <f aca="false">I34/B34*100-100</f>
        <v>-24.5283018867925</v>
      </c>
    </row>
    <row r="35" customFormat="false" ht="12.75" hidden="false" customHeight="false" outlineLevel="0" collapsed="false">
      <c r="A35" s="32" t="s">
        <v>47</v>
      </c>
      <c r="B35" s="33" t="n">
        <v>596</v>
      </c>
      <c r="C35" s="33" t="n">
        <v>520</v>
      </c>
      <c r="D35" s="33" t="n">
        <v>477</v>
      </c>
      <c r="E35" s="33" t="n">
        <v>472</v>
      </c>
      <c r="F35" s="33" t="n">
        <v>454</v>
      </c>
      <c r="G35" s="33" t="n">
        <v>448</v>
      </c>
      <c r="H35" s="33" t="n">
        <v>453</v>
      </c>
      <c r="I35" s="34" t="n">
        <v>502</v>
      </c>
      <c r="J35" s="35" t="n">
        <f aca="false">I35/H35*100-100</f>
        <v>10.8167770419426</v>
      </c>
      <c r="K35" s="35" t="n">
        <f aca="false">I35/B35*100-100</f>
        <v>-15.7718120805369</v>
      </c>
    </row>
    <row r="36" customFormat="false" ht="12.75" hidden="false" customHeight="false" outlineLevel="0" collapsed="false">
      <c r="A36" s="32" t="s">
        <v>48</v>
      </c>
      <c r="B36" s="33" t="n">
        <v>175</v>
      </c>
      <c r="C36" s="33" t="n">
        <v>120</v>
      </c>
      <c r="D36" s="33" t="n">
        <v>114</v>
      </c>
      <c r="E36" s="33" t="n">
        <v>123</v>
      </c>
      <c r="F36" s="33" t="n">
        <v>114</v>
      </c>
      <c r="G36" s="33" t="n">
        <v>94</v>
      </c>
      <c r="H36" s="33" t="n">
        <v>97</v>
      </c>
      <c r="I36" s="34" t="n">
        <v>100</v>
      </c>
      <c r="J36" s="35" t="n">
        <f aca="false">I36/H36*100-100</f>
        <v>3.09278350515463</v>
      </c>
      <c r="K36" s="35" t="n">
        <f aca="false">I36/B36*100-100</f>
        <v>-42.8571428571429</v>
      </c>
    </row>
    <row r="37" customFormat="false" ht="12.75" hidden="false" customHeight="false" outlineLevel="0" collapsed="false">
      <c r="A37" s="32" t="s">
        <v>49</v>
      </c>
      <c r="B37" s="33" t="n">
        <v>485</v>
      </c>
      <c r="C37" s="33" t="n">
        <v>398</v>
      </c>
      <c r="D37" s="33" t="n">
        <v>360</v>
      </c>
      <c r="E37" s="33" t="n">
        <v>357</v>
      </c>
      <c r="F37" s="33" t="n">
        <v>295</v>
      </c>
      <c r="G37" s="33" t="n">
        <v>260</v>
      </c>
      <c r="H37" s="33" t="n">
        <v>317</v>
      </c>
      <c r="I37" s="34" t="n">
        <v>313</v>
      </c>
      <c r="J37" s="35" t="n">
        <f aca="false">I37/H37*100-100</f>
        <v>-1.26182965299685</v>
      </c>
      <c r="K37" s="35" t="n">
        <f aca="false">I37/B37*100-100</f>
        <v>-35.4639175257732</v>
      </c>
    </row>
    <row r="38" customFormat="false" ht="12.75" hidden="false" customHeight="false" outlineLevel="0" collapsed="false">
      <c r="A38" s="32" t="s">
        <v>50</v>
      </c>
      <c r="B38" s="33" t="n">
        <v>1002</v>
      </c>
      <c r="C38" s="33" t="n">
        <v>722</v>
      </c>
      <c r="D38" s="33" t="n">
        <v>731</v>
      </c>
      <c r="E38" s="33" t="n">
        <v>654</v>
      </c>
      <c r="F38" s="33" t="n">
        <v>666</v>
      </c>
      <c r="G38" s="33" t="n">
        <v>686</v>
      </c>
      <c r="H38" s="33" t="n">
        <v>649</v>
      </c>
      <c r="I38" s="34" t="n">
        <v>656</v>
      </c>
      <c r="J38" s="35" t="n">
        <f aca="false">I38/H38*100-100</f>
        <v>1.07858243451464</v>
      </c>
      <c r="K38" s="35" t="n">
        <f aca="false">I38/B38*100-100</f>
        <v>-34.5309381237525</v>
      </c>
    </row>
    <row r="39" customFormat="false" ht="12.75" hidden="false" customHeight="false" outlineLevel="0" collapsed="false">
      <c r="A39" s="32" t="s">
        <v>51</v>
      </c>
      <c r="B39" s="33" t="n">
        <v>1867</v>
      </c>
      <c r="C39" s="33" t="n">
        <v>1495</v>
      </c>
      <c r="D39" s="33" t="n">
        <v>1239</v>
      </c>
      <c r="E39" s="33" t="n">
        <v>1317</v>
      </c>
      <c r="F39" s="33" t="n">
        <v>1205</v>
      </c>
      <c r="G39" s="33" t="n">
        <v>1198</v>
      </c>
      <c r="H39" s="33" t="n">
        <v>1129</v>
      </c>
      <c r="I39" s="34" t="n">
        <v>1140</v>
      </c>
      <c r="J39" s="35" t="n">
        <f aca="false">I39/H39*100-100</f>
        <v>0.974313551815769</v>
      </c>
      <c r="K39" s="35" t="n">
        <f aca="false">I39/B39*100-100</f>
        <v>-38.9394750937333</v>
      </c>
    </row>
    <row r="40" customFormat="false" ht="12.75" hidden="false" customHeight="false" outlineLevel="0" collapsed="false">
      <c r="A40" s="32" t="s">
        <v>52</v>
      </c>
      <c r="B40" s="33" t="n">
        <v>319</v>
      </c>
      <c r="C40" s="33" t="n">
        <v>215</v>
      </c>
      <c r="D40" s="33" t="n">
        <v>206</v>
      </c>
      <c r="E40" s="33" t="n">
        <v>190</v>
      </c>
      <c r="F40" s="33" t="n">
        <v>197</v>
      </c>
      <c r="G40" s="33" t="n">
        <v>191</v>
      </c>
      <c r="H40" s="33" t="n">
        <v>196</v>
      </c>
      <c r="I40" s="34" t="n">
        <v>191</v>
      </c>
      <c r="J40" s="35" t="n">
        <f aca="false">I40/H40*100-100</f>
        <v>-2.55102040816327</v>
      </c>
      <c r="K40" s="35" t="n">
        <f aca="false">I40/B40*100-100</f>
        <v>-40.1253918495298</v>
      </c>
    </row>
    <row r="41" customFormat="false" ht="12.75" hidden="false" customHeight="false" outlineLevel="0" collapsed="false">
      <c r="A41" s="32" t="s">
        <v>53</v>
      </c>
      <c r="B41" s="33" t="n">
        <v>381</v>
      </c>
      <c r="C41" s="33" t="n">
        <v>281</v>
      </c>
      <c r="D41" s="33" t="n">
        <v>264</v>
      </c>
      <c r="E41" s="33" t="n">
        <v>211</v>
      </c>
      <c r="F41" s="33" t="n">
        <v>196</v>
      </c>
      <c r="G41" s="33" t="n">
        <v>203</v>
      </c>
      <c r="H41" s="33" t="n">
        <v>210</v>
      </c>
      <c r="I41" s="34" t="n">
        <v>215</v>
      </c>
      <c r="J41" s="35" t="n">
        <f aca="false">I41/H41*100-100</f>
        <v>2.38095238095238</v>
      </c>
      <c r="K41" s="35" t="n">
        <f aca="false">I41/B41*100-100</f>
        <v>-43.5695538057743</v>
      </c>
    </row>
    <row r="42" customFormat="false" ht="12.75" hidden="false" customHeight="false" outlineLevel="0" collapsed="false">
      <c r="A42" s="32" t="s">
        <v>54</v>
      </c>
      <c r="B42" s="33" t="n">
        <v>600</v>
      </c>
      <c r="C42" s="33" t="n">
        <v>531</v>
      </c>
      <c r="D42" s="33" t="n">
        <v>513</v>
      </c>
      <c r="E42" s="33" t="n">
        <v>450</v>
      </c>
      <c r="F42" s="33" t="n">
        <v>406</v>
      </c>
      <c r="G42" s="33" t="n">
        <v>423</v>
      </c>
      <c r="H42" s="33" t="n">
        <v>408</v>
      </c>
      <c r="I42" s="34" t="n">
        <v>374</v>
      </c>
      <c r="J42" s="35" t="n">
        <f aca="false">I42/H42*100-100</f>
        <v>-8.33333333333334</v>
      </c>
      <c r="K42" s="35" t="n">
        <f aca="false">I42/B42*100-100</f>
        <v>-37.6666666666667</v>
      </c>
    </row>
    <row r="43" customFormat="false" ht="12.75" hidden="false" customHeight="false" outlineLevel="0" collapsed="false">
      <c r="A43" s="32" t="s">
        <v>55</v>
      </c>
      <c r="B43" s="33"/>
      <c r="C43" s="33"/>
      <c r="D43" s="33"/>
      <c r="E43" s="33"/>
      <c r="F43" s="33" t="n">
        <v>116</v>
      </c>
      <c r="G43" s="33" t="n">
        <v>153</v>
      </c>
      <c r="H43" s="33" t="n">
        <v>146</v>
      </c>
      <c r="I43" s="34" t="n">
        <v>108</v>
      </c>
      <c r="J43" s="35" t="n">
        <f aca="false">I43/H43*100-100</f>
        <v>-26.027397260274</v>
      </c>
      <c r="K43" s="13" t="s">
        <v>144</v>
      </c>
    </row>
    <row r="44" customFormat="false" ht="12.75" hidden="false" customHeight="false" outlineLevel="0" collapsed="false">
      <c r="A44" s="32" t="s">
        <v>56</v>
      </c>
      <c r="B44" s="33" t="n">
        <v>1147</v>
      </c>
      <c r="C44" s="33" t="n">
        <v>911</v>
      </c>
      <c r="D44" s="33" t="n">
        <v>817</v>
      </c>
      <c r="E44" s="33" t="n">
        <v>732</v>
      </c>
      <c r="F44" s="33" t="n">
        <v>970</v>
      </c>
      <c r="G44" s="33" t="n">
        <v>878</v>
      </c>
      <c r="H44" s="33" t="n">
        <v>906</v>
      </c>
      <c r="I44" s="34" t="n">
        <v>907</v>
      </c>
      <c r="J44" s="35" t="n">
        <f aca="false">I44/H44*100-100</f>
        <v>0.110375275938182</v>
      </c>
      <c r="K44" s="35" t="n">
        <f aca="false">I44/B44*100-100</f>
        <v>-20.924149956408</v>
      </c>
    </row>
    <row r="45" customFormat="false" ht="12.75" hidden="false" customHeight="false" outlineLevel="0" collapsed="false">
      <c r="A45" s="32" t="s">
        <v>57</v>
      </c>
      <c r="B45" s="33" t="n">
        <v>802</v>
      </c>
      <c r="C45" s="33" t="n">
        <v>733</v>
      </c>
      <c r="D45" s="33" t="n">
        <v>807</v>
      </c>
      <c r="E45" s="33" t="n">
        <v>586</v>
      </c>
      <c r="F45" s="33" t="n">
        <v>605</v>
      </c>
      <c r="G45" s="33" t="n">
        <v>543</v>
      </c>
      <c r="H45" s="33" t="n">
        <v>562</v>
      </c>
      <c r="I45" s="34" t="n">
        <v>548</v>
      </c>
      <c r="J45" s="35" t="n">
        <f aca="false">I45/H45*100-100</f>
        <v>-2.49110320284697</v>
      </c>
      <c r="K45" s="35" t="n">
        <f aca="false">I45/B45*100-100</f>
        <v>-31.6708229426434</v>
      </c>
    </row>
    <row r="46" customFormat="false" ht="12.75" hidden="false" customHeight="false" outlineLevel="0" collapsed="false">
      <c r="A46" s="32" t="s">
        <v>58</v>
      </c>
      <c r="B46" s="33" t="n">
        <v>1075</v>
      </c>
      <c r="C46" s="33" t="n">
        <v>945</v>
      </c>
      <c r="D46" s="33" t="n">
        <v>958</v>
      </c>
      <c r="E46" s="33" t="n">
        <v>899</v>
      </c>
      <c r="F46" s="33" t="n">
        <v>881</v>
      </c>
      <c r="G46" s="33" t="n">
        <v>926</v>
      </c>
      <c r="H46" s="33" t="n">
        <v>943</v>
      </c>
      <c r="I46" s="34" t="n">
        <v>823</v>
      </c>
      <c r="J46" s="35" t="n">
        <f aca="false">I46/H46*100-100</f>
        <v>-12.7253446447508</v>
      </c>
      <c r="K46" s="35" t="n">
        <f aca="false">I46/B46*100-100</f>
        <v>-23.4418604651163</v>
      </c>
    </row>
    <row r="47" customFormat="false" ht="12.75" hidden="false" customHeight="false" outlineLevel="0" collapsed="false">
      <c r="A47" s="32" t="s">
        <v>59</v>
      </c>
      <c r="B47" s="33" t="n">
        <v>1365</v>
      </c>
      <c r="C47" s="33" t="n">
        <v>1149</v>
      </c>
      <c r="D47" s="33" t="n">
        <v>901</v>
      </c>
      <c r="E47" s="33" t="n">
        <v>860</v>
      </c>
      <c r="F47" s="33" t="n">
        <v>874</v>
      </c>
      <c r="G47" s="33" t="n">
        <v>870</v>
      </c>
      <c r="H47" s="33" t="n">
        <v>853</v>
      </c>
      <c r="I47" s="34" t="n">
        <v>781</v>
      </c>
      <c r="J47" s="35" t="n">
        <f aca="false">I47/H47*100-100</f>
        <v>-8.44079718640094</v>
      </c>
      <c r="K47" s="35" t="n">
        <f aca="false">I47/B47*100-100</f>
        <v>-42.7838827838828</v>
      </c>
    </row>
    <row r="48" customFormat="false" ht="12.75" hidden="false" customHeight="false" outlineLevel="0" collapsed="false">
      <c r="A48" s="32" t="s">
        <v>60</v>
      </c>
      <c r="B48" s="33" t="n">
        <v>1511</v>
      </c>
      <c r="C48" s="33" t="n">
        <v>1380</v>
      </c>
      <c r="D48" s="33" t="n">
        <v>1170</v>
      </c>
      <c r="E48" s="33" t="n">
        <v>1174</v>
      </c>
      <c r="F48" s="33" t="n">
        <v>1107</v>
      </c>
      <c r="G48" s="33" t="n">
        <v>1098</v>
      </c>
      <c r="H48" s="33" t="n">
        <v>1106</v>
      </c>
      <c r="I48" s="34" t="n">
        <v>998</v>
      </c>
      <c r="J48" s="35" t="n">
        <f aca="false">I48/H48*100-100</f>
        <v>-9.76491862567812</v>
      </c>
      <c r="K48" s="35" t="n">
        <f aca="false">I48/B48*100-100</f>
        <v>-33.9510258107214</v>
      </c>
    </row>
    <row r="49" customFormat="false" ht="12.75" hidden="false" customHeight="false" outlineLevel="0" collapsed="false">
      <c r="A49" s="32" t="s">
        <v>61</v>
      </c>
      <c r="B49" s="33" t="n">
        <v>2743</v>
      </c>
      <c r="C49" s="33" t="n">
        <v>2164</v>
      </c>
      <c r="D49" s="33" t="n">
        <v>1944</v>
      </c>
      <c r="E49" s="33" t="n">
        <v>1944</v>
      </c>
      <c r="F49" s="33" t="n">
        <v>1872</v>
      </c>
      <c r="G49" s="33" t="n">
        <v>1924</v>
      </c>
      <c r="H49" s="33" t="n">
        <v>1964</v>
      </c>
      <c r="I49" s="34" t="n">
        <v>2000</v>
      </c>
      <c r="J49" s="35" t="n">
        <f aca="false">I49/H49*100-100</f>
        <v>1.83299389002036</v>
      </c>
      <c r="K49" s="35" t="n">
        <f aca="false">I49/B49*100-100</f>
        <v>-27.0871308786001</v>
      </c>
    </row>
    <row r="50" customFormat="false" ht="12.75" hidden="false" customHeight="false" outlineLevel="0" collapsed="false">
      <c r="A50" s="32" t="s">
        <v>62</v>
      </c>
      <c r="B50" s="33" t="n">
        <v>758</v>
      </c>
      <c r="C50" s="33" t="n">
        <v>715</v>
      </c>
      <c r="D50" s="33" t="n">
        <v>646</v>
      </c>
      <c r="E50" s="33" t="n">
        <v>578</v>
      </c>
      <c r="F50" s="33" t="n">
        <v>580</v>
      </c>
      <c r="G50" s="33" t="n">
        <v>601</v>
      </c>
      <c r="H50" s="33" t="n">
        <v>539</v>
      </c>
      <c r="I50" s="34" t="n">
        <v>569</v>
      </c>
      <c r="J50" s="35" t="n">
        <f aca="false">I50/H50*100-100</f>
        <v>5.56586270871986</v>
      </c>
      <c r="K50" s="35" t="n">
        <f aca="false">I50/B50*100-100</f>
        <v>-24.934036939314</v>
      </c>
    </row>
    <row r="51" customFormat="false" ht="12.75" hidden="false" customHeight="false" outlineLevel="0" collapsed="false">
      <c r="A51" s="32" t="s">
        <v>63</v>
      </c>
      <c r="B51" s="33" t="n">
        <v>1079</v>
      </c>
      <c r="C51" s="33" t="n">
        <v>919</v>
      </c>
      <c r="D51" s="33" t="n">
        <v>804</v>
      </c>
      <c r="E51" s="33" t="n">
        <v>837</v>
      </c>
      <c r="F51" s="33" t="n">
        <v>867</v>
      </c>
      <c r="G51" s="33" t="n">
        <v>815</v>
      </c>
      <c r="H51" s="33" t="n">
        <v>794</v>
      </c>
      <c r="I51" s="34" t="n">
        <v>765</v>
      </c>
      <c r="J51" s="35" t="n">
        <f aca="false">I51/H51*100-100</f>
        <v>-3.65239294710328</v>
      </c>
      <c r="K51" s="35" t="n">
        <f aca="false">I51/B51*100-100</f>
        <v>-29.1010194624652</v>
      </c>
    </row>
    <row r="52" customFormat="false" ht="12.75" hidden="false" customHeight="false" outlineLevel="0" collapsed="false">
      <c r="A52" s="32" t="s">
        <v>64</v>
      </c>
      <c r="B52" s="33"/>
      <c r="C52" s="33"/>
      <c r="D52" s="33"/>
      <c r="E52" s="33"/>
      <c r="F52" s="33" t="n">
        <v>416</v>
      </c>
      <c r="G52" s="33" t="n">
        <v>476</v>
      </c>
      <c r="H52" s="33" t="n">
        <v>486</v>
      </c>
      <c r="I52" s="34" t="n">
        <v>452</v>
      </c>
      <c r="J52" s="35" t="n">
        <f aca="false">I52/H52*100-100</f>
        <v>-6.99588477366255</v>
      </c>
      <c r="K52" s="13" t="s">
        <v>144</v>
      </c>
    </row>
    <row r="53" customFormat="false" ht="12.75" hidden="false" customHeight="false" outlineLevel="0" collapsed="false">
      <c r="A53" s="32" t="s">
        <v>65</v>
      </c>
      <c r="B53" s="33" t="n">
        <v>937</v>
      </c>
      <c r="C53" s="33" t="n">
        <v>746</v>
      </c>
      <c r="D53" s="33" t="n">
        <v>711</v>
      </c>
      <c r="E53" s="33" t="n">
        <v>655</v>
      </c>
      <c r="F53" s="33" t="n">
        <v>651</v>
      </c>
      <c r="G53" s="33" t="n">
        <v>643</v>
      </c>
      <c r="H53" s="33" t="n">
        <v>616</v>
      </c>
      <c r="I53" s="34" t="n">
        <v>571</v>
      </c>
      <c r="J53" s="35" t="n">
        <f aca="false">I53/H53*100-100</f>
        <v>-7.3051948051948</v>
      </c>
      <c r="K53" s="35" t="n">
        <f aca="false">I53/B53*100-100</f>
        <v>-39.0608324439701</v>
      </c>
    </row>
    <row r="54" customFormat="false" ht="12.75" hidden="false" customHeight="false" outlineLevel="0" collapsed="false">
      <c r="A54" s="32" t="s">
        <v>66</v>
      </c>
      <c r="B54" s="33" t="n">
        <v>1601</v>
      </c>
      <c r="C54" s="33" t="n">
        <v>1293</v>
      </c>
      <c r="D54" s="33" t="n">
        <v>1152</v>
      </c>
      <c r="E54" s="33" t="n">
        <v>1044</v>
      </c>
      <c r="F54" s="33" t="n">
        <v>1033</v>
      </c>
      <c r="G54" s="33" t="n">
        <v>1025</v>
      </c>
      <c r="H54" s="33" t="n">
        <v>1028</v>
      </c>
      <c r="I54" s="34" t="n">
        <v>918</v>
      </c>
      <c r="J54" s="35" t="n">
        <f aca="false">I54/H54*100-100</f>
        <v>-10.7003891050584</v>
      </c>
      <c r="K54" s="35" t="n">
        <f aca="false">I54/B54*100-100</f>
        <v>-42.6608369768895</v>
      </c>
    </row>
    <row r="55" customFormat="false" ht="12.75" hidden="false" customHeight="false" outlineLevel="0" collapsed="false">
      <c r="A55" s="32" t="s">
        <v>67</v>
      </c>
      <c r="B55" s="33"/>
      <c r="C55" s="33"/>
      <c r="D55" s="33"/>
      <c r="E55" s="33"/>
      <c r="F55" s="33" t="n">
        <v>280</v>
      </c>
      <c r="G55" s="33" t="n">
        <v>274</v>
      </c>
      <c r="H55" s="33" t="n">
        <v>297</v>
      </c>
      <c r="I55" s="34" t="n">
        <v>279</v>
      </c>
      <c r="J55" s="35" t="n">
        <f aca="false">I55/H55*100-100</f>
        <v>-6.06060606060606</v>
      </c>
      <c r="K55" s="13" t="s">
        <v>144</v>
      </c>
    </row>
    <row r="56" customFormat="false" ht="12.75" hidden="false" customHeight="false" outlineLevel="0" collapsed="false">
      <c r="A56" s="32" t="s">
        <v>68</v>
      </c>
      <c r="B56" s="33" t="n">
        <v>468</v>
      </c>
      <c r="C56" s="33" t="n">
        <v>442</v>
      </c>
      <c r="D56" s="33" t="n">
        <v>456</v>
      </c>
      <c r="E56" s="33" t="n">
        <v>391</v>
      </c>
      <c r="F56" s="33" t="n">
        <v>363</v>
      </c>
      <c r="G56" s="33" t="n">
        <v>373</v>
      </c>
      <c r="H56" s="33" t="n">
        <v>370</v>
      </c>
      <c r="I56" s="34" t="n">
        <v>358</v>
      </c>
      <c r="J56" s="35" t="n">
        <f aca="false">I56/H56*100-100</f>
        <v>-3.24324324324324</v>
      </c>
      <c r="K56" s="35" t="n">
        <f aca="false">I56/B56*100-100</f>
        <v>-23.5042735042735</v>
      </c>
    </row>
    <row r="57" customFormat="false" ht="12.75" hidden="false" customHeight="false" outlineLevel="0" collapsed="false">
      <c r="A57" s="32" t="s">
        <v>69</v>
      </c>
      <c r="B57" s="33" t="n">
        <v>596</v>
      </c>
      <c r="C57" s="33" t="n">
        <v>603</v>
      </c>
      <c r="D57" s="33" t="n">
        <v>636</v>
      </c>
      <c r="E57" s="33" t="n">
        <v>538</v>
      </c>
      <c r="F57" s="33" t="n">
        <v>520</v>
      </c>
      <c r="G57" s="33" t="n">
        <v>556</v>
      </c>
      <c r="H57" s="33" t="n">
        <v>499</v>
      </c>
      <c r="I57" s="34" t="n">
        <v>452</v>
      </c>
      <c r="J57" s="35" t="n">
        <f aca="false">I57/H57*100-100</f>
        <v>-9.4188376753507</v>
      </c>
      <c r="K57" s="35" t="n">
        <f aca="false">I57/B57*100-100</f>
        <v>-24.1610738255034</v>
      </c>
    </row>
    <row r="58" customFormat="false" ht="12.75" hidden="false" customHeight="false" outlineLevel="0" collapsed="false">
      <c r="A58" s="32" t="s">
        <v>70</v>
      </c>
      <c r="B58" s="33" t="n">
        <v>526</v>
      </c>
      <c r="C58" s="33" t="n">
        <v>370</v>
      </c>
      <c r="D58" s="33" t="n">
        <v>424</v>
      </c>
      <c r="E58" s="33" t="n">
        <v>423</v>
      </c>
      <c r="F58" s="33" t="n">
        <v>359</v>
      </c>
      <c r="G58" s="33" t="n">
        <v>349</v>
      </c>
      <c r="H58" s="33" t="n">
        <v>373</v>
      </c>
      <c r="I58" s="34" t="n">
        <v>354</v>
      </c>
      <c r="J58" s="35" t="n">
        <f aca="false">I58/H58*100-100</f>
        <v>-5.09383378016086</v>
      </c>
      <c r="K58" s="35" t="n">
        <f aca="false">I58/B58*100-100</f>
        <v>-32.6996197718631</v>
      </c>
    </row>
    <row r="59" customFormat="false" ht="12.75" hidden="false" customHeight="false" outlineLevel="0" collapsed="false">
      <c r="A59" s="32" t="s">
        <v>71</v>
      </c>
      <c r="B59" s="33" t="n">
        <v>4139</v>
      </c>
      <c r="C59" s="33" t="n">
        <v>2966</v>
      </c>
      <c r="D59" s="33" t="n">
        <v>2772</v>
      </c>
      <c r="E59" s="33" t="n">
        <v>2751</v>
      </c>
      <c r="F59" s="33" t="n">
        <v>2551</v>
      </c>
      <c r="G59" s="33" t="n">
        <v>2638</v>
      </c>
      <c r="H59" s="33" t="n">
        <v>2590</v>
      </c>
      <c r="I59" s="34" t="n">
        <v>2496</v>
      </c>
      <c r="J59" s="35" t="n">
        <f aca="false">I59/H59*100-100</f>
        <v>-3.62934362934362</v>
      </c>
      <c r="K59" s="35" t="n">
        <f aca="false">I59/B59*100-100</f>
        <v>-39.6955786421841</v>
      </c>
    </row>
    <row r="60" customFormat="false" ht="12.75" hidden="false" customHeight="false" outlineLevel="0" collapsed="false">
      <c r="A60" s="32" t="s">
        <v>72</v>
      </c>
      <c r="B60" s="33" t="n">
        <v>1460</v>
      </c>
      <c r="C60" s="33" t="n">
        <v>1081</v>
      </c>
      <c r="D60" s="33" t="n">
        <v>911</v>
      </c>
      <c r="E60" s="33" t="n">
        <v>841</v>
      </c>
      <c r="F60" s="33" t="n">
        <v>839</v>
      </c>
      <c r="G60" s="33" t="n">
        <v>970</v>
      </c>
      <c r="H60" s="33" t="n">
        <v>919</v>
      </c>
      <c r="I60" s="34" t="n">
        <v>964</v>
      </c>
      <c r="J60" s="35" t="n">
        <f aca="false">I60/H60*100-100</f>
        <v>4.89662676822633</v>
      </c>
      <c r="K60" s="35" t="n">
        <f aca="false">I60/B60*100-100</f>
        <v>-33.972602739726</v>
      </c>
    </row>
    <row r="61" customFormat="false" ht="12.75" hidden="false" customHeight="false" outlineLevel="0" collapsed="false">
      <c r="A61" s="32" t="s">
        <v>73</v>
      </c>
      <c r="B61" s="33" t="n">
        <v>543</v>
      </c>
      <c r="C61" s="33" t="n">
        <v>1163</v>
      </c>
      <c r="D61" s="33" t="n">
        <v>1049</v>
      </c>
      <c r="E61" s="33" t="n">
        <v>1079</v>
      </c>
      <c r="F61" s="33" t="n">
        <v>1006</v>
      </c>
      <c r="G61" s="33" t="n">
        <v>1031</v>
      </c>
      <c r="H61" s="33" t="n">
        <v>979</v>
      </c>
      <c r="I61" s="34" t="n">
        <v>986</v>
      </c>
      <c r="J61" s="35" t="n">
        <f aca="false">I61/H61*100-100</f>
        <v>0.71501532175688</v>
      </c>
      <c r="K61" s="35" t="n">
        <f aca="false">I61/B61*100-100</f>
        <v>81.5837937384899</v>
      </c>
    </row>
    <row r="62" customFormat="false" ht="12.75" hidden="false" customHeight="false" outlineLevel="0" collapsed="false">
      <c r="A62" s="32" t="s">
        <v>74</v>
      </c>
      <c r="B62" s="33" t="n">
        <v>756</v>
      </c>
      <c r="C62" s="33" t="n">
        <v>644</v>
      </c>
      <c r="D62" s="33" t="n">
        <v>653</v>
      </c>
      <c r="E62" s="33" t="n">
        <v>620</v>
      </c>
      <c r="F62" s="33" t="n">
        <v>589</v>
      </c>
      <c r="G62" s="33" t="n">
        <v>643</v>
      </c>
      <c r="H62" s="33" t="n">
        <v>571</v>
      </c>
      <c r="I62" s="34" t="n">
        <v>634</v>
      </c>
      <c r="J62" s="35" t="n">
        <f aca="false">I62/H62*100-100</f>
        <v>11.0332749562172</v>
      </c>
      <c r="K62" s="35" t="n">
        <f aca="false">I62/B62*100-100</f>
        <v>-16.1375661375661</v>
      </c>
    </row>
    <row r="63" customFormat="false" ht="12.75" hidden="false" customHeight="false" outlineLevel="0" collapsed="false">
      <c r="A63" s="32" t="s">
        <v>75</v>
      </c>
      <c r="B63" s="33" t="n">
        <v>535</v>
      </c>
      <c r="C63" s="33" t="n">
        <v>517</v>
      </c>
      <c r="D63" s="33" t="n">
        <v>472</v>
      </c>
      <c r="E63" s="33" t="n">
        <v>492</v>
      </c>
      <c r="F63" s="33" t="n">
        <v>472</v>
      </c>
      <c r="G63" s="33" t="n">
        <v>450</v>
      </c>
      <c r="H63" s="33" t="n">
        <v>431</v>
      </c>
      <c r="I63" s="34" t="n">
        <v>414</v>
      </c>
      <c r="J63" s="35" t="n">
        <f aca="false">I63/H63*100-100</f>
        <v>-3.94431554524361</v>
      </c>
      <c r="K63" s="35" t="n">
        <f aca="false">I63/B63*100-100</f>
        <v>-22.6168224299066</v>
      </c>
    </row>
    <row r="64" customFormat="false" ht="12.75" hidden="false" customHeight="false" outlineLevel="0" collapsed="false">
      <c r="A64" s="32" t="s">
        <v>76</v>
      </c>
      <c r="B64" s="33" t="n">
        <v>339</v>
      </c>
      <c r="C64" s="33" t="n">
        <v>341</v>
      </c>
      <c r="D64" s="33" t="n">
        <v>295</v>
      </c>
      <c r="E64" s="33" t="n">
        <v>285</v>
      </c>
      <c r="F64" s="33" t="n">
        <v>325</v>
      </c>
      <c r="G64" s="33" t="n">
        <v>321</v>
      </c>
      <c r="H64" s="33" t="n">
        <v>325</v>
      </c>
      <c r="I64" s="34" t="n">
        <v>284</v>
      </c>
      <c r="J64" s="35" t="n">
        <f aca="false">I64/H64*100-100</f>
        <v>-12.6153846153846</v>
      </c>
      <c r="K64" s="35" t="n">
        <f aca="false">I64/B64*100-100</f>
        <v>-16.2241887905605</v>
      </c>
    </row>
    <row r="65" customFormat="false" ht="12.75" hidden="false" customHeight="false" outlineLevel="0" collapsed="false">
      <c r="A65" s="32" t="s">
        <v>77</v>
      </c>
      <c r="B65" s="33" t="n">
        <v>176</v>
      </c>
      <c r="C65" s="33" t="n">
        <v>110</v>
      </c>
      <c r="D65" s="33" t="n">
        <v>100</v>
      </c>
      <c r="E65" s="33" t="n">
        <v>104</v>
      </c>
      <c r="F65" s="33" t="n">
        <v>86</v>
      </c>
      <c r="G65" s="33" t="n">
        <v>116</v>
      </c>
      <c r="H65" s="33" t="n">
        <v>109</v>
      </c>
      <c r="I65" s="34" t="n">
        <v>384</v>
      </c>
      <c r="J65" s="35" t="n">
        <f aca="false">I65/H65*100-100</f>
        <v>252.293577981651</v>
      </c>
      <c r="K65" s="35" t="n">
        <f aca="false">I65/B65*100-100</f>
        <v>118.181818181818</v>
      </c>
    </row>
    <row r="66" customFormat="false" ht="12.75" hidden="false" customHeight="false" outlineLevel="0" collapsed="false">
      <c r="A66" s="32" t="s">
        <v>78</v>
      </c>
      <c r="B66" s="33" t="n">
        <v>879</v>
      </c>
      <c r="C66" s="33" t="n">
        <v>657</v>
      </c>
      <c r="D66" s="33" t="n">
        <v>540</v>
      </c>
      <c r="E66" s="33" t="n">
        <v>524</v>
      </c>
      <c r="F66" s="33" t="n">
        <v>488</v>
      </c>
      <c r="G66" s="33" t="n">
        <v>516</v>
      </c>
      <c r="H66" s="33" t="n">
        <v>503</v>
      </c>
      <c r="I66" s="34" t="n">
        <v>505</v>
      </c>
      <c r="J66" s="35" t="n">
        <f aca="false">I66/H66*100-100</f>
        <v>0.397614314115316</v>
      </c>
      <c r="K66" s="35" t="n">
        <f aca="false">I66/B66*100-100</f>
        <v>-42.5483503981798</v>
      </c>
    </row>
    <row r="67" customFormat="false" ht="12.75" hidden="false" customHeight="false" outlineLevel="0" collapsed="false">
      <c r="A67" s="32" t="s">
        <v>79</v>
      </c>
      <c r="B67" s="33"/>
      <c r="C67" s="33"/>
      <c r="D67" s="33"/>
      <c r="E67" s="33"/>
      <c r="F67" s="33" t="n">
        <v>214</v>
      </c>
      <c r="G67" s="33" t="n">
        <v>185</v>
      </c>
      <c r="H67" s="33" t="n">
        <v>202</v>
      </c>
      <c r="I67" s="34" t="n">
        <v>209</v>
      </c>
      <c r="J67" s="35" t="n">
        <f aca="false">I67/H67*100-100</f>
        <v>3.46534653465346</v>
      </c>
      <c r="K67" s="13" t="s">
        <v>144</v>
      </c>
    </row>
    <row r="68" customFormat="false" ht="12.75" hidden="false" customHeight="false" outlineLevel="0" collapsed="false">
      <c r="A68" s="32" t="s">
        <v>80</v>
      </c>
      <c r="B68" s="33" t="n">
        <v>707</v>
      </c>
      <c r="C68" s="33" t="n">
        <v>571</v>
      </c>
      <c r="D68" s="33" t="n">
        <v>458</v>
      </c>
      <c r="E68" s="33" t="n">
        <v>416</v>
      </c>
      <c r="F68" s="33" t="n">
        <v>400</v>
      </c>
      <c r="G68" s="33" t="n">
        <v>418</v>
      </c>
      <c r="H68" s="33" t="n">
        <v>435</v>
      </c>
      <c r="I68" s="34" t="n">
        <v>434</v>
      </c>
      <c r="J68" s="35" t="n">
        <f aca="false">I68/H68*100-100</f>
        <v>-0.229885057471265</v>
      </c>
      <c r="K68" s="35" t="n">
        <f aca="false">I68/B68*100-100</f>
        <v>-38.6138613861386</v>
      </c>
    </row>
    <row r="69" customFormat="false" ht="12.75" hidden="false" customHeight="false" outlineLevel="0" collapsed="false">
      <c r="A69" s="32" t="s">
        <v>81</v>
      </c>
      <c r="B69" s="33" t="n">
        <v>667</v>
      </c>
      <c r="C69" s="33" t="n">
        <v>621</v>
      </c>
      <c r="D69" s="33" t="n">
        <v>502</v>
      </c>
      <c r="E69" s="33" t="n">
        <v>517</v>
      </c>
      <c r="F69" s="33" t="n">
        <v>517</v>
      </c>
      <c r="G69" s="33" t="n">
        <v>605</v>
      </c>
      <c r="H69" s="33" t="n">
        <v>557</v>
      </c>
      <c r="I69" s="34" t="n">
        <v>524</v>
      </c>
      <c r="J69" s="35" t="n">
        <f aca="false">I69/H69*100-100</f>
        <v>-5.9245960502693</v>
      </c>
      <c r="K69" s="35" t="n">
        <f aca="false">I69/B69*100-100</f>
        <v>-21.4392803598201</v>
      </c>
    </row>
    <row r="70" customFormat="false" ht="12.75" hidden="false" customHeight="false" outlineLevel="0" collapsed="false">
      <c r="A70" s="32" t="s">
        <v>82</v>
      </c>
      <c r="B70" s="33"/>
      <c r="C70" s="33"/>
      <c r="D70" s="33"/>
      <c r="E70" s="33"/>
      <c r="F70" s="33" t="n">
        <v>263</v>
      </c>
      <c r="G70" s="33" t="n">
        <v>267</v>
      </c>
      <c r="H70" s="33" t="n">
        <v>254</v>
      </c>
      <c r="I70" s="34" t="n">
        <v>280</v>
      </c>
      <c r="J70" s="35" t="n">
        <f aca="false">I70/H70*100-100</f>
        <v>10.2362204724409</v>
      </c>
      <c r="K70" s="13" t="s">
        <v>144</v>
      </c>
    </row>
    <row r="71" customFormat="false" ht="12.75" hidden="false" customHeight="false" outlineLevel="0" collapsed="false">
      <c r="A71" s="32" t="s">
        <v>83</v>
      </c>
      <c r="B71" s="33" t="n">
        <v>670</v>
      </c>
      <c r="C71" s="33" t="n">
        <v>609</v>
      </c>
      <c r="D71" s="33" t="n">
        <v>487</v>
      </c>
      <c r="E71" s="33" t="n">
        <v>525</v>
      </c>
      <c r="F71" s="33" t="n">
        <v>499</v>
      </c>
      <c r="G71" s="33" t="n">
        <v>441</v>
      </c>
      <c r="H71" s="33" t="n">
        <v>462</v>
      </c>
      <c r="I71" s="34" t="n">
        <v>458</v>
      </c>
      <c r="J71" s="35" t="n">
        <f aca="false">I71/H71*100-100</f>
        <v>-0.865800865800864</v>
      </c>
      <c r="K71" s="35" t="n">
        <f aca="false">I71/B71*100-100</f>
        <v>-31.6417910447761</v>
      </c>
    </row>
    <row r="72" customFormat="false" ht="12.75" hidden="false" customHeight="false" outlineLevel="0" collapsed="false">
      <c r="A72" s="32" t="s">
        <v>84</v>
      </c>
      <c r="B72" s="33" t="n">
        <v>226</v>
      </c>
      <c r="C72" s="33" t="n">
        <v>180</v>
      </c>
      <c r="D72" s="33" t="n">
        <v>163</v>
      </c>
      <c r="E72" s="33" t="n">
        <v>135</v>
      </c>
      <c r="F72" s="33" t="n">
        <v>134</v>
      </c>
      <c r="G72" s="33" t="n">
        <v>137</v>
      </c>
      <c r="H72" s="33" t="n">
        <v>170</v>
      </c>
      <c r="I72" s="34" t="n">
        <v>141</v>
      </c>
      <c r="J72" s="35" t="n">
        <f aca="false">I72/H72*100-100</f>
        <v>-17.0588235294118</v>
      </c>
      <c r="K72" s="35" t="n">
        <f aca="false">I72/B72*100-100</f>
        <v>-37.6106194690266</v>
      </c>
    </row>
    <row r="73" customFormat="false" ht="12.75" hidden="false" customHeight="false" outlineLevel="0" collapsed="false">
      <c r="A73" s="32" t="s">
        <v>85</v>
      </c>
      <c r="B73" s="33"/>
      <c r="C73" s="33" t="n">
        <v>225</v>
      </c>
      <c r="D73" s="33" t="n">
        <v>171</v>
      </c>
      <c r="E73" s="33" t="n">
        <v>160</v>
      </c>
      <c r="F73" s="33" t="n">
        <v>154</v>
      </c>
      <c r="G73" s="33" t="n">
        <v>153</v>
      </c>
      <c r="H73" s="33" t="n">
        <v>160</v>
      </c>
      <c r="I73" s="34" t="n">
        <v>147</v>
      </c>
      <c r="J73" s="35" t="n">
        <f aca="false">I73/H73*100-100</f>
        <v>-8.125</v>
      </c>
      <c r="K73" s="13" t="s">
        <v>144</v>
      </c>
    </row>
    <row r="74" customFormat="false" ht="12.75" hidden="false" customHeight="false" outlineLevel="0" collapsed="false">
      <c r="A74" s="32" t="s">
        <v>86</v>
      </c>
      <c r="B74" s="33" t="n">
        <v>294</v>
      </c>
      <c r="C74" s="33" t="n">
        <v>322</v>
      </c>
      <c r="D74" s="33" t="n">
        <v>276</v>
      </c>
      <c r="E74" s="33" t="n">
        <v>268</v>
      </c>
      <c r="F74" s="33" t="n">
        <v>287</v>
      </c>
      <c r="G74" s="33" t="n">
        <v>283</v>
      </c>
      <c r="H74" s="33" t="n">
        <v>302</v>
      </c>
      <c r="I74" s="34" t="n">
        <v>222</v>
      </c>
      <c r="J74" s="35" t="n">
        <f aca="false">I74/H74*100-100</f>
        <v>-26.4900662251656</v>
      </c>
      <c r="K74" s="35" t="n">
        <f aca="false">I74/B74*100-100</f>
        <v>-24.4897959183674</v>
      </c>
    </row>
    <row r="75" customFormat="false" ht="12.75" hidden="false" customHeight="false" outlineLevel="0" collapsed="false">
      <c r="A75" s="32" t="s">
        <v>87</v>
      </c>
      <c r="B75" s="33" t="n">
        <v>411</v>
      </c>
      <c r="C75" s="33" t="n">
        <v>386</v>
      </c>
      <c r="D75" s="33" t="n">
        <v>345</v>
      </c>
      <c r="E75" s="33" t="n">
        <v>342</v>
      </c>
      <c r="F75" s="33" t="n">
        <v>275</v>
      </c>
      <c r="G75" s="33" t="n">
        <v>266</v>
      </c>
      <c r="H75" s="33" t="n">
        <v>294</v>
      </c>
      <c r="I75" s="34" t="n">
        <v>323</v>
      </c>
      <c r="J75" s="35" t="n">
        <f aca="false">I75/H75*100-100</f>
        <v>9.8639455782313</v>
      </c>
      <c r="K75" s="35" t="n">
        <f aca="false">I75/B75*100-100</f>
        <v>-21.4111922141119</v>
      </c>
    </row>
    <row r="76" customFormat="false" ht="12.75" hidden="false" customHeight="false" outlineLevel="0" collapsed="false">
      <c r="A76" s="32" t="s">
        <v>88</v>
      </c>
      <c r="B76" s="33" t="n">
        <v>303</v>
      </c>
      <c r="C76" s="33" t="n">
        <v>273</v>
      </c>
      <c r="D76" s="33" t="n">
        <v>192</v>
      </c>
      <c r="E76" s="33" t="n">
        <v>185</v>
      </c>
      <c r="F76" s="33" t="n">
        <v>167</v>
      </c>
      <c r="G76" s="33" t="n">
        <v>188</v>
      </c>
      <c r="H76" s="33" t="n">
        <v>186</v>
      </c>
      <c r="I76" s="34" t="n">
        <v>180</v>
      </c>
      <c r="J76" s="35" t="n">
        <f aca="false">I76/H76*100-100</f>
        <v>-3.2258064516129</v>
      </c>
      <c r="K76" s="35" t="n">
        <f aca="false">I76/B76*100-100</f>
        <v>-40.5940594059406</v>
      </c>
    </row>
    <row r="77" customFormat="false" ht="12.75" hidden="false" customHeight="false" outlineLevel="0" collapsed="false">
      <c r="A77" s="32" t="s">
        <v>89</v>
      </c>
      <c r="B77" s="33" t="n">
        <v>539</v>
      </c>
      <c r="C77" s="33" t="n">
        <v>527</v>
      </c>
      <c r="D77" s="33" t="n">
        <v>419</v>
      </c>
      <c r="E77" s="33" t="n">
        <v>423</v>
      </c>
      <c r="F77" s="33" t="n">
        <v>447</v>
      </c>
      <c r="G77" s="33" t="n">
        <v>426</v>
      </c>
      <c r="H77" s="33" t="n">
        <v>392</v>
      </c>
      <c r="I77" s="34" t="n">
        <v>162</v>
      </c>
      <c r="J77" s="35" t="n">
        <f aca="false">I77/H77*100-100</f>
        <v>-58.6734693877551</v>
      </c>
      <c r="K77" s="35" t="n">
        <f aca="false">I77/B77*100-100</f>
        <v>-69.9443413729128</v>
      </c>
    </row>
    <row r="78" customFormat="false" ht="12.75" hidden="false" customHeight="false" outlineLevel="0" collapsed="false">
      <c r="A78" s="32" t="s">
        <v>90</v>
      </c>
      <c r="B78" s="33" t="n">
        <v>19960</v>
      </c>
      <c r="C78" s="33" t="n">
        <v>18496</v>
      </c>
      <c r="D78" s="33" t="n">
        <v>15783</v>
      </c>
      <c r="E78" s="33" t="n">
        <v>13501</v>
      </c>
      <c r="F78" s="33" t="n">
        <v>13128</v>
      </c>
      <c r="G78" s="33" t="n">
        <v>13241</v>
      </c>
      <c r="H78" s="33" t="n">
        <v>12886</v>
      </c>
      <c r="I78" s="34" t="n">
        <v>11947</v>
      </c>
      <c r="J78" s="35" t="n">
        <f aca="false">I78/H78*100-100</f>
        <v>-7.28697811578456</v>
      </c>
      <c r="K78" s="35" t="n">
        <f aca="false">I78/B78*100-100</f>
        <v>-40.1452905811623</v>
      </c>
    </row>
    <row r="79" customFormat="false" ht="12.75" hidden="false" customHeight="false" outlineLevel="0" collapsed="false">
      <c r="A79" s="32" t="s">
        <v>91</v>
      </c>
      <c r="B79" s="33" t="n">
        <v>679</v>
      </c>
      <c r="C79" s="33" t="n">
        <v>654</v>
      </c>
      <c r="D79" s="33" t="n">
        <v>547</v>
      </c>
      <c r="E79" s="33" t="n">
        <v>466</v>
      </c>
      <c r="F79" s="33" t="n">
        <v>509</v>
      </c>
      <c r="G79" s="33" t="n">
        <v>468</v>
      </c>
      <c r="H79" s="33" t="n">
        <v>469</v>
      </c>
      <c r="I79" s="34" t="n">
        <v>417</v>
      </c>
      <c r="J79" s="35" t="n">
        <f aca="false">I79/H79*100-100</f>
        <v>-11.0874200426439</v>
      </c>
      <c r="K79" s="35" t="n">
        <f aca="false">I79/B79*100-100</f>
        <v>-38.5861561119293</v>
      </c>
    </row>
    <row r="80" customFormat="false" ht="12.75" hidden="false" customHeight="false" outlineLevel="0" collapsed="false">
      <c r="A80" s="32" t="s">
        <v>92</v>
      </c>
      <c r="B80" s="33" t="n">
        <v>247</v>
      </c>
      <c r="C80" s="33" t="n">
        <v>237</v>
      </c>
      <c r="D80" s="33" t="n">
        <v>201</v>
      </c>
      <c r="E80" s="33" t="n">
        <v>190</v>
      </c>
      <c r="F80" s="33" t="n">
        <v>163</v>
      </c>
      <c r="G80" s="33" t="n">
        <v>136</v>
      </c>
      <c r="H80" s="33" t="n">
        <v>127</v>
      </c>
      <c r="I80" s="34" t="n">
        <v>135</v>
      </c>
      <c r="J80" s="35" t="n">
        <f aca="false">I80/H80*100-100</f>
        <v>6.29921259842521</v>
      </c>
      <c r="K80" s="35" t="n">
        <f aca="false">I80/B80*100-100</f>
        <v>-45.3441295546559</v>
      </c>
    </row>
    <row r="81" customFormat="false" ht="12.75" hidden="false" customHeight="false" outlineLevel="0" collapsed="false">
      <c r="A81" s="32" t="s">
        <v>93</v>
      </c>
      <c r="B81" s="33" t="n">
        <v>326</v>
      </c>
      <c r="C81" s="33" t="n">
        <v>293</v>
      </c>
      <c r="D81" s="33" t="n">
        <v>254</v>
      </c>
      <c r="E81" s="33" t="n">
        <v>234</v>
      </c>
      <c r="F81" s="33" t="n">
        <v>217</v>
      </c>
      <c r="G81" s="33" t="n">
        <v>224</v>
      </c>
      <c r="H81" s="33" t="n">
        <v>199</v>
      </c>
      <c r="I81" s="34" t="n">
        <v>200</v>
      </c>
      <c r="J81" s="35" t="n">
        <f aca="false">I81/H81*100-100</f>
        <v>0.502512562814061</v>
      </c>
      <c r="K81" s="35" t="n">
        <f aca="false">I81/B81*100-100</f>
        <v>-38.6503067484663</v>
      </c>
    </row>
    <row r="82" customFormat="false" ht="12.75" hidden="false" customHeight="false" outlineLevel="0" collapsed="false">
      <c r="A82" s="32" t="s">
        <v>94</v>
      </c>
      <c r="B82" s="33" t="n">
        <v>265</v>
      </c>
      <c r="C82" s="33" t="n">
        <v>251</v>
      </c>
      <c r="D82" s="33" t="n">
        <v>172</v>
      </c>
      <c r="E82" s="33" t="n">
        <v>157</v>
      </c>
      <c r="F82" s="33" t="n">
        <v>139</v>
      </c>
      <c r="G82" s="33" t="n">
        <v>168</v>
      </c>
      <c r="H82" s="33" t="n">
        <v>134</v>
      </c>
      <c r="I82" s="34" t="n">
        <v>124</v>
      </c>
      <c r="J82" s="35" t="n">
        <f aca="false">I82/H82*100-100</f>
        <v>-7.46268656716418</v>
      </c>
      <c r="K82" s="35" t="n">
        <f aca="false">I82/B82*100-100</f>
        <v>-53.2075471698113</v>
      </c>
    </row>
    <row r="83" customFormat="false" ht="12.75" hidden="false" customHeight="false" outlineLevel="0" collapsed="false">
      <c r="A83" s="32" t="s">
        <v>95</v>
      </c>
      <c r="B83" s="33" t="n">
        <v>573</v>
      </c>
      <c r="C83" s="33" t="n">
        <v>515</v>
      </c>
      <c r="D83" s="33" t="n">
        <v>610</v>
      </c>
      <c r="E83" s="33" t="n">
        <v>507</v>
      </c>
      <c r="F83" s="33" t="n">
        <v>521</v>
      </c>
      <c r="G83" s="33" t="n">
        <v>482</v>
      </c>
      <c r="H83" s="33" t="n">
        <v>469</v>
      </c>
      <c r="I83" s="34" t="n">
        <v>453</v>
      </c>
      <c r="J83" s="35" t="n">
        <f aca="false">I83/H83*100-100</f>
        <v>-3.41151385927505</v>
      </c>
      <c r="K83" s="35" t="n">
        <f aca="false">I83/B83*100-100</f>
        <v>-20.9424083769634</v>
      </c>
    </row>
    <row r="84" customFormat="false" ht="12.75" hidden="false" customHeight="false" outlineLevel="0" collapsed="false">
      <c r="A84" s="32" t="s">
        <v>96</v>
      </c>
      <c r="B84" s="33"/>
      <c r="C84" s="33"/>
      <c r="D84" s="33"/>
      <c r="E84" s="33"/>
      <c r="F84" s="33" t="n">
        <v>150</v>
      </c>
      <c r="G84" s="33" t="s">
        <v>144</v>
      </c>
      <c r="H84" s="33" t="s">
        <v>144</v>
      </c>
      <c r="I84" s="34" t="n">
        <v>164</v>
      </c>
      <c r="J84" s="13" t="s">
        <v>144</v>
      </c>
      <c r="K84" s="13" t="s">
        <v>144</v>
      </c>
    </row>
    <row r="85" customFormat="false" ht="12.75" hidden="false" customHeight="false" outlineLevel="0" collapsed="false">
      <c r="A85" s="32" t="s">
        <v>97</v>
      </c>
      <c r="B85" s="33" t="n">
        <v>276</v>
      </c>
      <c r="C85" s="33" t="n">
        <v>250</v>
      </c>
      <c r="D85" s="33" t="n">
        <v>201</v>
      </c>
      <c r="E85" s="33" t="n">
        <v>159</v>
      </c>
      <c r="F85" s="33" t="n">
        <v>152</v>
      </c>
      <c r="G85" s="33" t="n">
        <v>123</v>
      </c>
      <c r="H85" s="33" t="n">
        <v>144</v>
      </c>
      <c r="I85" s="34" t="n">
        <v>138</v>
      </c>
      <c r="J85" s="35" t="n">
        <f aca="false">I85/H85*100-100</f>
        <v>-4.16666666666666</v>
      </c>
      <c r="K85" s="35" t="n">
        <f aca="false">I85/B85*100-100</f>
        <v>-50</v>
      </c>
    </row>
    <row r="86" customFormat="false" ht="12.75" hidden="false" customHeight="false" outlineLevel="0" collapsed="false">
      <c r="A86" s="32" t="s">
        <v>98</v>
      </c>
      <c r="B86" s="33" t="n">
        <v>47</v>
      </c>
      <c r="C86" s="33" t="n">
        <v>53</v>
      </c>
      <c r="D86" s="33" t="n">
        <v>70</v>
      </c>
      <c r="E86" s="33" t="n">
        <v>56</v>
      </c>
      <c r="F86" s="33" t="n">
        <v>53</v>
      </c>
      <c r="G86" s="33" t="n">
        <v>46</v>
      </c>
      <c r="H86" s="33" t="n">
        <v>49</v>
      </c>
      <c r="I86" s="34" t="n">
        <v>63</v>
      </c>
      <c r="J86" s="35" t="n">
        <f aca="false">I86/H86*100-100</f>
        <v>28.5714285714286</v>
      </c>
      <c r="K86" s="35" t="n">
        <f aca="false">I86/B86*100-100</f>
        <v>34.0425531914894</v>
      </c>
    </row>
    <row r="87" customFormat="false" ht="12.75" hidden="false" customHeight="false" outlineLevel="0" collapsed="false">
      <c r="A87" s="32" t="s">
        <v>99</v>
      </c>
      <c r="B87" s="33" t="n">
        <v>110</v>
      </c>
      <c r="C87" s="33" t="n">
        <v>114</v>
      </c>
      <c r="D87" s="33" t="n">
        <v>106</v>
      </c>
      <c r="E87" s="33" t="n">
        <v>100</v>
      </c>
      <c r="F87" s="33" t="n">
        <v>99</v>
      </c>
      <c r="G87" s="33" t="n">
        <v>101</v>
      </c>
      <c r="H87" s="33" t="n">
        <v>114</v>
      </c>
      <c r="I87" s="34" t="n">
        <v>98</v>
      </c>
      <c r="J87" s="35" t="n">
        <f aca="false">I87/H87*100-100</f>
        <v>-14.0350877192982</v>
      </c>
      <c r="K87" s="35" t="n">
        <f aca="false">I87/B87*100-100</f>
        <v>-10.9090909090909</v>
      </c>
    </row>
    <row r="88" customFormat="false" ht="12.75" hidden="false" customHeight="false" outlineLevel="0" collapsed="false">
      <c r="A88" s="32" t="s">
        <v>100</v>
      </c>
      <c r="B88" s="33" t="n">
        <v>259</v>
      </c>
      <c r="C88" s="33" t="n">
        <v>276</v>
      </c>
      <c r="D88" s="33" t="n">
        <v>218</v>
      </c>
      <c r="E88" s="33" t="n">
        <v>158</v>
      </c>
      <c r="F88" s="33" t="n">
        <v>167</v>
      </c>
      <c r="G88" s="33" t="n">
        <v>177</v>
      </c>
      <c r="H88" s="33" t="n">
        <v>172</v>
      </c>
      <c r="I88" s="34" t="n">
        <v>151</v>
      </c>
      <c r="J88" s="35" t="n">
        <f aca="false">I88/H88*100-100</f>
        <v>-12.2093023255814</v>
      </c>
      <c r="K88" s="35" t="n">
        <f aca="false">I88/B88*100-100</f>
        <v>-41.6988416988417</v>
      </c>
    </row>
    <row r="89" customFormat="false" ht="12.75" hidden="false" customHeight="false" outlineLevel="0" collapsed="false">
      <c r="A89" s="32" t="s">
        <v>101</v>
      </c>
      <c r="B89" s="33" t="n">
        <v>191</v>
      </c>
      <c r="C89" s="33" t="n">
        <v>203</v>
      </c>
      <c r="D89" s="33" t="n">
        <v>156</v>
      </c>
      <c r="E89" s="33" t="n">
        <v>129</v>
      </c>
      <c r="F89" s="33" t="n">
        <v>115</v>
      </c>
      <c r="G89" s="33" t="n">
        <v>130</v>
      </c>
      <c r="H89" s="33" t="n">
        <v>105</v>
      </c>
      <c r="I89" s="34" t="n">
        <v>83</v>
      </c>
      <c r="J89" s="35" t="n">
        <f aca="false">I89/H89*100-100</f>
        <v>-20.952380952381</v>
      </c>
      <c r="K89" s="35" t="n">
        <f aca="false">I89/B89*100-100</f>
        <v>-56.544502617801</v>
      </c>
    </row>
    <row r="90" customFormat="false" ht="12.75" hidden="false" customHeight="false" outlineLevel="0" collapsed="false">
      <c r="A90" s="32" t="s">
        <v>102</v>
      </c>
      <c r="B90" s="33"/>
      <c r="C90" s="33"/>
      <c r="D90" s="33"/>
      <c r="E90" s="33"/>
      <c r="F90" s="33" t="n">
        <v>180</v>
      </c>
      <c r="G90" s="33" t="n">
        <v>179</v>
      </c>
      <c r="H90" s="33" t="n">
        <v>189</v>
      </c>
      <c r="I90" s="34" t="n">
        <v>159</v>
      </c>
      <c r="J90" s="35" t="n">
        <f aca="false">I90/H90*100-100</f>
        <v>-15.8730158730159</v>
      </c>
      <c r="K90" s="13" t="s">
        <v>144</v>
      </c>
    </row>
    <row r="91" customFormat="false" ht="12.75" hidden="false" customHeight="false" outlineLevel="0" collapsed="false">
      <c r="A91" s="32" t="s">
        <v>103</v>
      </c>
      <c r="B91" s="33" t="n">
        <v>3365</v>
      </c>
      <c r="C91" s="33" t="n">
        <v>2584</v>
      </c>
      <c r="D91" s="33" t="n">
        <v>2199</v>
      </c>
      <c r="E91" s="33" t="n">
        <v>2175</v>
      </c>
      <c r="F91" s="33" t="n">
        <v>2169</v>
      </c>
      <c r="G91" s="33" t="n">
        <v>2300</v>
      </c>
      <c r="H91" s="33" t="n">
        <v>2374</v>
      </c>
      <c r="I91" s="34" t="n">
        <v>2301</v>
      </c>
      <c r="J91" s="35" t="n">
        <f aca="false">I91/H91*100-100</f>
        <v>-3.07497893850042</v>
      </c>
      <c r="K91" s="35" t="n">
        <f aca="false">I91/B91*100-100</f>
        <v>-31.6196136701337</v>
      </c>
    </row>
    <row r="92" customFormat="false" ht="12.75" hidden="false" customHeight="false" outlineLevel="0" collapsed="false">
      <c r="A92" s="32" t="s">
        <v>104</v>
      </c>
      <c r="B92" s="33" t="n">
        <v>217</v>
      </c>
      <c r="C92" s="33" t="n">
        <v>189</v>
      </c>
      <c r="D92" s="33" t="n">
        <v>107</v>
      </c>
      <c r="E92" s="33" t="n">
        <v>115</v>
      </c>
      <c r="F92" s="33" t="n">
        <v>176</v>
      </c>
      <c r="G92" s="33" t="n">
        <v>184</v>
      </c>
      <c r="H92" s="33" t="n">
        <v>144</v>
      </c>
      <c r="I92" s="34" t="n">
        <v>156</v>
      </c>
      <c r="J92" s="35" t="n">
        <f aca="false">I92/H92*100-100</f>
        <v>8.33333333333333</v>
      </c>
      <c r="K92" s="35" t="n">
        <f aca="false">I92/B92*100-100</f>
        <v>-28.110599078341</v>
      </c>
    </row>
    <row r="93" customFormat="false" ht="12.75" hidden="false" customHeight="false" outlineLevel="0" collapsed="false">
      <c r="A93" s="32" t="s">
        <v>105</v>
      </c>
      <c r="B93" s="33" t="n">
        <v>727</v>
      </c>
      <c r="C93" s="33" t="n">
        <v>624</v>
      </c>
      <c r="D93" s="33" t="n">
        <v>532</v>
      </c>
      <c r="E93" s="33" t="n">
        <v>442</v>
      </c>
      <c r="F93" s="33" t="n">
        <v>458</v>
      </c>
      <c r="G93" s="33" t="n">
        <v>460</v>
      </c>
      <c r="H93" s="33" t="n">
        <v>542</v>
      </c>
      <c r="I93" s="34" t="n">
        <v>489</v>
      </c>
      <c r="J93" s="35" t="n">
        <f aca="false">I93/H93*100-100</f>
        <v>-9.77859778597787</v>
      </c>
      <c r="K93" s="35" t="n">
        <f aca="false">I93/B93*100-100</f>
        <v>-32.7372764786795</v>
      </c>
    </row>
    <row r="94" customFormat="false" ht="12.75" hidden="false" customHeight="false" outlineLevel="0" collapsed="false">
      <c r="A94" s="32" t="s">
        <v>106</v>
      </c>
      <c r="B94" s="33" t="n">
        <v>620</v>
      </c>
      <c r="C94" s="33" t="n">
        <v>646</v>
      </c>
      <c r="D94" s="33" t="n">
        <v>572</v>
      </c>
      <c r="E94" s="33" t="n">
        <v>557</v>
      </c>
      <c r="F94" s="33" t="n">
        <v>527</v>
      </c>
      <c r="G94" s="33" t="n">
        <v>554</v>
      </c>
      <c r="H94" s="33" t="n">
        <v>578</v>
      </c>
      <c r="I94" s="34" t="n">
        <v>562</v>
      </c>
      <c r="J94" s="35" t="n">
        <f aca="false">I94/H94*100-100</f>
        <v>-2.76816608996539</v>
      </c>
      <c r="K94" s="35" t="n">
        <f aca="false">I94/B94*100-100</f>
        <v>-9.35483870967741</v>
      </c>
    </row>
    <row r="95" customFormat="false" ht="12.75" hidden="false" customHeight="false" outlineLevel="0" collapsed="false">
      <c r="A95" s="32" t="s">
        <v>107</v>
      </c>
      <c r="B95" s="33"/>
      <c r="C95" s="33" t="n">
        <v>244</v>
      </c>
      <c r="D95" s="33" t="n">
        <v>197</v>
      </c>
      <c r="E95" s="33" t="n">
        <v>197</v>
      </c>
      <c r="F95" s="33" t="n">
        <v>187</v>
      </c>
      <c r="G95" s="33" t="n">
        <v>152</v>
      </c>
      <c r="H95" s="33" t="n">
        <v>210</v>
      </c>
      <c r="I95" s="34" t="n">
        <v>175</v>
      </c>
      <c r="J95" s="35" t="n">
        <f aca="false">I95/H95*100-100</f>
        <v>-16.6666666666667</v>
      </c>
      <c r="K95" s="13" t="s">
        <v>144</v>
      </c>
    </row>
    <row r="96" customFormat="false" ht="12.75" hidden="false" customHeight="false" outlineLevel="0" collapsed="false">
      <c r="A96" s="32" t="s">
        <v>108</v>
      </c>
      <c r="B96" s="33"/>
      <c r="C96" s="33" t="n">
        <v>262</v>
      </c>
      <c r="D96" s="33" t="n">
        <v>203</v>
      </c>
      <c r="E96" s="33" t="n">
        <v>227</v>
      </c>
      <c r="F96" s="33" t="n">
        <v>217</v>
      </c>
      <c r="G96" s="33" t="n">
        <v>253</v>
      </c>
      <c r="H96" s="33" t="n">
        <v>211</v>
      </c>
      <c r="I96" s="34" t="n">
        <v>224</v>
      </c>
      <c r="J96" s="35" t="n">
        <f aca="false">I96/H96*100-100</f>
        <v>6.1611374407583</v>
      </c>
      <c r="K96" s="13" t="s">
        <v>144</v>
      </c>
    </row>
    <row r="97" customFormat="false" ht="12.75" hidden="false" customHeight="false" outlineLevel="0" collapsed="false">
      <c r="A97" s="32" t="s">
        <v>109</v>
      </c>
      <c r="B97" s="33"/>
      <c r="C97" s="33" t="n">
        <v>181</v>
      </c>
      <c r="D97" s="33" t="n">
        <v>168</v>
      </c>
      <c r="E97" s="33" t="n">
        <v>132</v>
      </c>
      <c r="F97" s="33" t="n">
        <v>148</v>
      </c>
      <c r="G97" s="33" t="n">
        <v>140</v>
      </c>
      <c r="H97" s="33" t="n">
        <v>128</v>
      </c>
      <c r="I97" s="34" t="n">
        <v>148</v>
      </c>
      <c r="J97" s="35" t="n">
        <f aca="false">I97/H97*100-100</f>
        <v>15.625</v>
      </c>
      <c r="K97" s="13" t="s">
        <v>144</v>
      </c>
    </row>
    <row r="98" customFormat="false" ht="12.75" hidden="false" customHeight="false" outlineLevel="0" collapsed="false">
      <c r="A98" s="32" t="s">
        <v>110</v>
      </c>
      <c r="B98" s="33" t="n">
        <v>2257</v>
      </c>
      <c r="C98" s="33" t="n">
        <v>2190</v>
      </c>
      <c r="D98" s="33" t="n">
        <v>1883</v>
      </c>
      <c r="E98" s="33" t="n">
        <v>1674</v>
      </c>
      <c r="F98" s="33" t="n">
        <v>1685</v>
      </c>
      <c r="G98" s="33" t="n">
        <v>1514</v>
      </c>
      <c r="H98" s="33" t="n">
        <v>1572</v>
      </c>
      <c r="I98" s="34" t="n">
        <v>1609</v>
      </c>
      <c r="J98" s="35" t="n">
        <f aca="false">I98/H98*100-100</f>
        <v>2.35368956743002</v>
      </c>
      <c r="K98" s="35" t="n">
        <f aca="false">I98/B98*100-100</f>
        <v>-28.7106778910058</v>
      </c>
    </row>
    <row r="99" customFormat="false" ht="12.75" hidden="false" customHeight="false" outlineLevel="0" collapsed="false">
      <c r="A99" s="32" t="s">
        <v>111</v>
      </c>
      <c r="B99" s="33"/>
      <c r="C99" s="33"/>
      <c r="D99" s="33"/>
      <c r="E99" s="33"/>
      <c r="F99" s="33" t="n">
        <v>172</v>
      </c>
      <c r="G99" s="33" t="n">
        <v>213</v>
      </c>
      <c r="H99" s="33" t="n">
        <v>180</v>
      </c>
      <c r="I99" s="34" t="n">
        <v>166</v>
      </c>
      <c r="J99" s="35" t="n">
        <f aca="false">I99/H99*100-100</f>
        <v>-7.77777777777777</v>
      </c>
      <c r="K99" s="13" t="s">
        <v>144</v>
      </c>
    </row>
    <row r="100" customFormat="false" ht="12.75" hidden="false" customHeight="false" outlineLevel="0" collapsed="false">
      <c r="A100" s="32" t="s">
        <v>112</v>
      </c>
      <c r="B100" s="33" t="n">
        <v>756</v>
      </c>
      <c r="C100" s="33" t="n">
        <v>800</v>
      </c>
      <c r="D100" s="33" t="n">
        <v>527</v>
      </c>
      <c r="E100" s="33" t="n">
        <v>594</v>
      </c>
      <c r="F100" s="33" t="n">
        <v>552</v>
      </c>
      <c r="G100" s="33" t="n">
        <v>518</v>
      </c>
      <c r="H100" s="33" t="n">
        <v>502</v>
      </c>
      <c r="I100" s="34" t="n">
        <v>532</v>
      </c>
      <c r="J100" s="35" t="n">
        <f aca="false">I100/H100*100-100</f>
        <v>5.97609561752988</v>
      </c>
      <c r="K100" s="35" t="n">
        <f aca="false">I100/B100*100-100</f>
        <v>-29.6296296296296</v>
      </c>
    </row>
    <row r="101" customFormat="false" ht="12.75" hidden="false" customHeight="false" outlineLevel="0" collapsed="false">
      <c r="A101" s="32" t="s">
        <v>113</v>
      </c>
      <c r="B101" s="33" t="n">
        <v>412</v>
      </c>
      <c r="C101" s="33" t="n">
        <v>437</v>
      </c>
      <c r="D101" s="33" t="n">
        <v>347</v>
      </c>
      <c r="E101" s="33" t="n">
        <v>338</v>
      </c>
      <c r="F101" s="33" t="n">
        <v>336</v>
      </c>
      <c r="G101" s="33" t="n">
        <v>389</v>
      </c>
      <c r="H101" s="33" t="n">
        <v>357</v>
      </c>
      <c r="I101" s="34" t="n">
        <v>363</v>
      </c>
      <c r="J101" s="35" t="n">
        <f aca="false">I101/H101*100-100</f>
        <v>1.68067226890756</v>
      </c>
      <c r="K101" s="35" t="n">
        <f aca="false">I101/B101*100-100</f>
        <v>-11.8932038834951</v>
      </c>
    </row>
    <row r="102" customFormat="false" ht="12.75" hidden="false" customHeight="false" outlineLevel="0" collapsed="false">
      <c r="A102" s="32" t="s">
        <v>114</v>
      </c>
      <c r="B102" s="33" t="n">
        <v>687</v>
      </c>
      <c r="C102" s="33" t="n">
        <v>681</v>
      </c>
      <c r="D102" s="33" t="n">
        <v>486</v>
      </c>
      <c r="E102" s="33" t="n">
        <v>412</v>
      </c>
      <c r="F102" s="33" t="n">
        <v>422</v>
      </c>
      <c r="G102" s="33" t="n">
        <v>562</v>
      </c>
      <c r="H102" s="33" t="n">
        <v>467</v>
      </c>
      <c r="I102" s="34" t="n">
        <v>460</v>
      </c>
      <c r="J102" s="35" t="n">
        <f aca="false">I102/H102*100-100</f>
        <v>-1.49892933618844</v>
      </c>
      <c r="K102" s="35" t="n">
        <f aca="false">I102/B102*100-100</f>
        <v>-33.042212518195</v>
      </c>
    </row>
    <row r="103" customFormat="false" ht="12.75" hidden="false" customHeight="false" outlineLevel="0" collapsed="false">
      <c r="A103" s="32" t="s">
        <v>115</v>
      </c>
      <c r="B103" s="33" t="n">
        <v>217</v>
      </c>
      <c r="C103" s="33" t="n">
        <v>259</v>
      </c>
      <c r="D103" s="33" t="n">
        <v>195</v>
      </c>
      <c r="E103" s="33" t="n">
        <v>180</v>
      </c>
      <c r="F103" s="33" t="n">
        <v>187</v>
      </c>
      <c r="G103" s="33" t="n">
        <v>220</v>
      </c>
      <c r="H103" s="33" t="n">
        <v>181</v>
      </c>
      <c r="I103" s="34" t="n">
        <v>214</v>
      </c>
      <c r="J103" s="35" t="n">
        <f aca="false">I103/H103*100-100</f>
        <v>18.232044198895</v>
      </c>
      <c r="K103" s="35" t="n">
        <f aca="false">I103/B103*100-100</f>
        <v>-1.38248847926268</v>
      </c>
    </row>
    <row r="104" customFormat="false" ht="12.75" hidden="false" customHeight="false" outlineLevel="0" collapsed="false">
      <c r="A104" s="32" t="s">
        <v>116</v>
      </c>
      <c r="B104" s="33" t="n">
        <v>223</v>
      </c>
      <c r="C104" s="33" t="n">
        <v>233</v>
      </c>
      <c r="D104" s="33" t="n">
        <v>197</v>
      </c>
      <c r="E104" s="33" t="n">
        <v>193</v>
      </c>
      <c r="F104" s="33" t="n">
        <v>215</v>
      </c>
      <c r="G104" s="33" t="n">
        <v>201</v>
      </c>
      <c r="H104" s="33" t="n">
        <v>178</v>
      </c>
      <c r="I104" s="34" t="n">
        <v>210</v>
      </c>
      <c r="J104" s="35" t="n">
        <f aca="false">I104/H104*100-100</f>
        <v>17.9775280898876</v>
      </c>
      <c r="K104" s="35" t="n">
        <f aca="false">I104/B104*100-100</f>
        <v>-5.82959641255604</v>
      </c>
    </row>
    <row r="105" customFormat="false" ht="12.75" hidden="false" customHeight="false" outlineLevel="0" collapsed="false">
      <c r="A105" s="32" t="s">
        <v>117</v>
      </c>
      <c r="B105" s="33" t="n">
        <v>231</v>
      </c>
      <c r="C105" s="33" t="n">
        <v>96</v>
      </c>
      <c r="D105" s="33" t="n">
        <v>49</v>
      </c>
      <c r="E105" s="33" t="n">
        <v>43</v>
      </c>
      <c r="F105" s="33" t="n">
        <v>78</v>
      </c>
      <c r="G105" s="33" t="n">
        <v>76</v>
      </c>
      <c r="H105" s="33" t="n">
        <v>159</v>
      </c>
      <c r="I105" s="34" t="n">
        <v>147</v>
      </c>
      <c r="J105" s="35" t="n">
        <f aca="false">I105/H105*100-100</f>
        <v>-7.54716981132076</v>
      </c>
      <c r="K105" s="35" t="n">
        <f aca="false">I105/B105*100-100</f>
        <v>-36.3636363636364</v>
      </c>
    </row>
    <row r="106" customFormat="false" ht="12.75" hidden="false" customHeight="false" outlineLevel="0" collapsed="false">
      <c r="A106" s="32" t="s">
        <v>118</v>
      </c>
      <c r="B106" s="33" t="n">
        <v>139</v>
      </c>
      <c r="C106" s="33" t="n">
        <v>139</v>
      </c>
      <c r="D106" s="33" t="n">
        <v>143</v>
      </c>
      <c r="E106" s="33" t="n">
        <v>139</v>
      </c>
      <c r="F106" s="33" t="n">
        <v>126</v>
      </c>
      <c r="G106" s="33" t="n">
        <v>146</v>
      </c>
      <c r="H106" s="33" t="n">
        <v>145</v>
      </c>
      <c r="I106" s="34" t="n">
        <v>165</v>
      </c>
      <c r="J106" s="35" t="n">
        <f aca="false">I106/H106*100-100</f>
        <v>13.7931034482759</v>
      </c>
      <c r="K106" s="35" t="n">
        <f aca="false">I106/B106*100-100</f>
        <v>18.705035971223</v>
      </c>
    </row>
    <row r="107" customFormat="false" ht="12.75" hidden="false" customHeight="false" outlineLevel="0" collapsed="false">
      <c r="A107" s="32" t="s">
        <v>119</v>
      </c>
      <c r="B107" s="33"/>
      <c r="C107" s="33"/>
      <c r="D107" s="33"/>
      <c r="E107" s="33"/>
      <c r="F107" s="33" t="n">
        <v>135</v>
      </c>
      <c r="G107" s="33" t="n">
        <v>146</v>
      </c>
      <c r="H107" s="33" t="n">
        <v>146</v>
      </c>
      <c r="I107" s="34" t="n">
        <v>133</v>
      </c>
      <c r="J107" s="35" t="n">
        <f aca="false">I107/H107*100-100</f>
        <v>-8.9041095890411</v>
      </c>
      <c r="K107" s="13" t="s">
        <v>144</v>
      </c>
    </row>
    <row r="108" customFormat="false" ht="12.75" hidden="false" customHeight="false" outlineLevel="0" collapsed="false">
      <c r="A108" s="32" t="s">
        <v>120</v>
      </c>
      <c r="B108" s="33" t="n">
        <v>341</v>
      </c>
      <c r="C108" s="33" t="n">
        <v>221</v>
      </c>
      <c r="D108" s="33" t="n">
        <v>173</v>
      </c>
      <c r="E108" s="33" t="n">
        <v>197</v>
      </c>
      <c r="F108" s="33" t="n">
        <v>187</v>
      </c>
      <c r="G108" s="33" t="n">
        <v>174</v>
      </c>
      <c r="H108" s="33" t="n">
        <v>159</v>
      </c>
      <c r="I108" s="34" t="n">
        <v>173</v>
      </c>
      <c r="J108" s="35" t="n">
        <f aca="false">I108/H108*100-100</f>
        <v>8.80503144654088</v>
      </c>
      <c r="K108" s="35" t="n">
        <f aca="false">I108/B108*100-100</f>
        <v>-49.266862170088</v>
      </c>
    </row>
    <row r="109" customFormat="false" ht="12.75" hidden="false" customHeight="false" outlineLevel="0" collapsed="false">
      <c r="A109" s="32" t="s">
        <v>121</v>
      </c>
      <c r="B109" s="33" t="n">
        <v>142</v>
      </c>
      <c r="C109" s="33" t="n">
        <v>137</v>
      </c>
      <c r="D109" s="33" t="n">
        <v>113</v>
      </c>
      <c r="E109" s="33" t="n">
        <v>80</v>
      </c>
      <c r="F109" s="33" t="n">
        <v>99</v>
      </c>
      <c r="G109" s="33" t="n">
        <v>102</v>
      </c>
      <c r="H109" s="33" t="n">
        <v>69</v>
      </c>
      <c r="I109" s="34" t="n">
        <v>86</v>
      </c>
      <c r="J109" s="35" t="n">
        <f aca="false">I109/H109*100-100</f>
        <v>24.6376811594203</v>
      </c>
      <c r="K109" s="35" t="n">
        <f aca="false">I109/B109*100-100</f>
        <v>-39.4366197183099</v>
      </c>
    </row>
    <row r="110" customFormat="false" ht="12.75" hidden="false" customHeight="false" outlineLevel="0" collapsed="false">
      <c r="A110" s="32" t="s">
        <v>122</v>
      </c>
      <c r="B110" s="33" t="n">
        <v>842</v>
      </c>
      <c r="C110" s="33" t="n">
        <v>668</v>
      </c>
      <c r="D110" s="33" t="n">
        <v>504</v>
      </c>
      <c r="E110" s="33" t="n">
        <v>517</v>
      </c>
      <c r="F110" s="33" t="n">
        <v>500</v>
      </c>
      <c r="G110" s="33" t="n">
        <v>426</v>
      </c>
      <c r="H110" s="33" t="n">
        <v>444</v>
      </c>
      <c r="I110" s="34" t="n">
        <v>466</v>
      </c>
      <c r="J110" s="35" t="n">
        <f aca="false">I110/H110*100-100</f>
        <v>4.95495495495494</v>
      </c>
      <c r="K110" s="35" t="n">
        <f aca="false">I110/B110*100-100</f>
        <v>-44.6555819477435</v>
      </c>
    </row>
    <row r="111" customFormat="false" ht="12.75" hidden="false" customHeight="false" outlineLevel="0" collapsed="false">
      <c r="A111" s="32" t="s">
        <v>123</v>
      </c>
      <c r="B111" s="33"/>
      <c r="C111" s="33"/>
      <c r="D111" s="33"/>
      <c r="E111" s="33"/>
      <c r="F111" s="33" t="n">
        <v>260</v>
      </c>
      <c r="G111" s="33" t="n">
        <v>237</v>
      </c>
      <c r="H111" s="33" t="n">
        <v>241</v>
      </c>
      <c r="I111" s="34" t="n">
        <v>235</v>
      </c>
      <c r="J111" s="35" t="n">
        <f aca="false">I111/H111*100-100</f>
        <v>-2.4896265560166</v>
      </c>
      <c r="K111" s="13" t="s">
        <v>144</v>
      </c>
    </row>
    <row r="112" customFormat="false" ht="12.75" hidden="false" customHeight="false" outlineLevel="0" collapsed="false">
      <c r="A112" s="32" t="s">
        <v>124</v>
      </c>
      <c r="B112" s="33" t="n">
        <v>521</v>
      </c>
      <c r="C112" s="33" t="n">
        <v>527</v>
      </c>
      <c r="D112" s="33" t="n">
        <v>438</v>
      </c>
      <c r="E112" s="33" t="n">
        <v>638</v>
      </c>
      <c r="F112" s="33" t="n">
        <v>645</v>
      </c>
      <c r="G112" s="33" t="n">
        <v>471</v>
      </c>
      <c r="H112" s="33" t="n">
        <v>397</v>
      </c>
      <c r="I112" s="34" t="n">
        <v>252</v>
      </c>
      <c r="J112" s="35" t="n">
        <f aca="false">I112/H112*100-100</f>
        <v>-36.5239294710327</v>
      </c>
      <c r="K112" s="35" t="n">
        <f aca="false">I112/B112*100-100</f>
        <v>-51.6314779270633</v>
      </c>
    </row>
    <row r="113" customFormat="false" ht="12.75" hidden="false" customHeight="false" outlineLevel="0" collapsed="false">
      <c r="A113" s="32" t="s">
        <v>125</v>
      </c>
      <c r="B113" s="33" t="n">
        <v>2682</v>
      </c>
      <c r="C113" s="33" t="n">
        <v>2473</v>
      </c>
      <c r="D113" s="33" t="n">
        <v>2464</v>
      </c>
      <c r="E113" s="33" t="n">
        <v>2227</v>
      </c>
      <c r="F113" s="33" t="n">
        <v>2105</v>
      </c>
      <c r="G113" s="33" t="n">
        <v>2256</v>
      </c>
      <c r="H113" s="33" t="n">
        <v>2169</v>
      </c>
      <c r="I113" s="34" t="n">
        <v>2044</v>
      </c>
      <c r="J113" s="35" t="n">
        <f aca="false">I113/H113*100-100</f>
        <v>-5.76302443522361</v>
      </c>
      <c r="K113" s="35" t="n">
        <f aca="false">I113/B113*100-100</f>
        <v>-23.7882177479493</v>
      </c>
    </row>
    <row r="114" customFormat="false" ht="12.75" hidden="false" customHeight="false" outlineLevel="0" collapsed="false">
      <c r="A114" s="32" t="s">
        <v>126</v>
      </c>
      <c r="B114" s="33" t="n">
        <v>1170</v>
      </c>
      <c r="C114" s="33" t="n">
        <v>1160</v>
      </c>
      <c r="D114" s="33" t="n">
        <v>806</v>
      </c>
      <c r="E114" s="33" t="n">
        <v>717</v>
      </c>
      <c r="F114" s="33" t="n">
        <v>697</v>
      </c>
      <c r="G114" s="33" t="n">
        <v>762</v>
      </c>
      <c r="H114" s="33" t="n">
        <v>833</v>
      </c>
      <c r="I114" s="34" t="n">
        <v>819</v>
      </c>
      <c r="J114" s="35" t="n">
        <f aca="false">I114/H114*100-100</f>
        <v>-1.68067226890757</v>
      </c>
      <c r="K114" s="35" t="n">
        <f aca="false">I114/B114*100-100</f>
        <v>-30</v>
      </c>
    </row>
    <row r="115" customFormat="false" ht="12.75" hidden="false" customHeight="false" outlineLevel="0" collapsed="false">
      <c r="A115" s="32" t="s">
        <v>127</v>
      </c>
      <c r="B115" s="33" t="n">
        <v>276</v>
      </c>
      <c r="C115" s="33" t="n">
        <v>289</v>
      </c>
      <c r="D115" s="33" t="n">
        <v>190</v>
      </c>
      <c r="E115" s="33" t="n">
        <v>203</v>
      </c>
      <c r="F115" s="33" t="n">
        <v>178</v>
      </c>
      <c r="G115" s="33" t="n">
        <v>149</v>
      </c>
      <c r="H115" s="33" t="n">
        <v>158</v>
      </c>
      <c r="I115" s="34" t="n">
        <v>143</v>
      </c>
      <c r="J115" s="35" t="n">
        <f aca="false">I115/H115*100-100</f>
        <v>-9.49367088607595</v>
      </c>
      <c r="K115" s="35" t="n">
        <f aca="false">I115/B115*100-100</f>
        <v>-48.1884057971015</v>
      </c>
    </row>
    <row r="116" customFormat="false" ht="12.75" hidden="false" customHeight="false" outlineLevel="0" collapsed="false">
      <c r="A116" s="32" t="s">
        <v>128</v>
      </c>
      <c r="B116" s="33" t="n">
        <v>151</v>
      </c>
      <c r="C116" s="33" t="n">
        <v>214</v>
      </c>
      <c r="D116" s="33" t="n">
        <v>202</v>
      </c>
      <c r="E116" s="33" t="n">
        <v>170</v>
      </c>
      <c r="F116" s="33" t="n">
        <v>156</v>
      </c>
      <c r="G116" s="33" t="n">
        <v>168</v>
      </c>
      <c r="H116" s="33" t="n">
        <v>161</v>
      </c>
      <c r="I116" s="34" t="n">
        <v>175</v>
      </c>
      <c r="J116" s="35" t="n">
        <f aca="false">I116/H116*100-100</f>
        <v>8.69565217391303</v>
      </c>
      <c r="K116" s="35" t="n">
        <f aca="false">I116/B116*100-100</f>
        <v>15.8940397350993</v>
      </c>
    </row>
    <row r="117" customFormat="false" ht="12.75" hidden="false" customHeight="false" outlineLevel="0" collapsed="false">
      <c r="A117" s="32" t="s">
        <v>129</v>
      </c>
      <c r="B117" s="33" t="n">
        <v>139</v>
      </c>
      <c r="C117" s="33" t="n">
        <v>138</v>
      </c>
      <c r="D117" s="33" t="n">
        <v>103</v>
      </c>
      <c r="E117" s="33" t="n">
        <v>111</v>
      </c>
      <c r="F117" s="33" t="n">
        <v>86</v>
      </c>
      <c r="G117" s="33" t="n">
        <v>53</v>
      </c>
      <c r="H117" s="33" t="n">
        <v>74</v>
      </c>
      <c r="I117" s="34" t="n">
        <v>65</v>
      </c>
      <c r="J117" s="35" t="n">
        <f aca="false">I117/H117*100-100</f>
        <v>-12.1621621621622</v>
      </c>
      <c r="K117" s="35" t="n">
        <f aca="false">I117/B117*100-100</f>
        <v>-53.2374100719425</v>
      </c>
    </row>
    <row r="118" customFormat="false" ht="12.75" hidden="false" customHeight="false" outlineLevel="0" collapsed="false">
      <c r="A118" s="32" t="s">
        <v>130</v>
      </c>
      <c r="B118" s="33" t="n">
        <v>1727</v>
      </c>
      <c r="C118" s="33" t="n">
        <v>1556</v>
      </c>
      <c r="D118" s="33" t="n">
        <v>1199</v>
      </c>
      <c r="E118" s="33" t="n">
        <v>1239</v>
      </c>
      <c r="F118" s="33" t="n">
        <v>1190</v>
      </c>
      <c r="G118" s="33" t="n">
        <v>1201</v>
      </c>
      <c r="H118" s="33" t="n">
        <v>1170</v>
      </c>
      <c r="I118" s="34" t="n">
        <v>1233</v>
      </c>
      <c r="J118" s="35" t="n">
        <f aca="false">I118/H118*100-100</f>
        <v>5.38461538461539</v>
      </c>
      <c r="K118" s="35" t="n">
        <f aca="false">I118/B118*100-100</f>
        <v>-28.6045165026057</v>
      </c>
    </row>
    <row r="119" customFormat="false" ht="12.75" hidden="false" customHeight="false" outlineLevel="0" collapsed="false">
      <c r="A119" s="32" t="s">
        <v>131</v>
      </c>
      <c r="B119" s="33" t="n">
        <v>287</v>
      </c>
      <c r="C119" s="33" t="n">
        <v>291</v>
      </c>
      <c r="D119" s="33" t="n">
        <v>232</v>
      </c>
      <c r="E119" s="33" t="n">
        <v>201</v>
      </c>
      <c r="F119" s="33" t="n">
        <v>232</v>
      </c>
      <c r="G119" s="33" t="n">
        <v>235</v>
      </c>
      <c r="H119" s="33" t="n">
        <v>265</v>
      </c>
      <c r="I119" s="34" t="n">
        <v>212</v>
      </c>
      <c r="J119" s="35" t="n">
        <f aca="false">I119/H119*100-100</f>
        <v>-20</v>
      </c>
      <c r="K119" s="35" t="n">
        <f aca="false">I119/B119*100-100</f>
        <v>-26.1324041811847</v>
      </c>
    </row>
    <row r="120" customFormat="false" ht="12.75" hidden="false" customHeight="false" outlineLevel="0" collapsed="false">
      <c r="A120" s="32" t="s">
        <v>132</v>
      </c>
      <c r="B120" s="33" t="n">
        <v>761</v>
      </c>
      <c r="C120" s="33" t="n">
        <v>748</v>
      </c>
      <c r="D120" s="33" t="n">
        <v>587</v>
      </c>
      <c r="E120" s="33" t="n">
        <v>439</v>
      </c>
      <c r="F120" s="33" t="n">
        <v>513</v>
      </c>
      <c r="G120" s="33" t="n">
        <v>430</v>
      </c>
      <c r="H120" s="33" t="n">
        <v>436</v>
      </c>
      <c r="I120" s="34" t="n">
        <v>463</v>
      </c>
      <c r="J120" s="35" t="n">
        <f aca="false">I120/H120*100-100</f>
        <v>6.19266055045871</v>
      </c>
      <c r="K120" s="35" t="n">
        <f aca="false">I120/B120*100-100</f>
        <v>-39.1590013140605</v>
      </c>
    </row>
    <row r="121" customFormat="false" ht="12.75" hidden="false" customHeight="false" outlineLevel="0" collapsed="false">
      <c r="A121" s="32" t="s">
        <v>133</v>
      </c>
      <c r="B121" s="33" t="n">
        <v>703</v>
      </c>
      <c r="C121" s="33" t="n">
        <v>614</v>
      </c>
      <c r="D121" s="33" t="n">
        <v>476</v>
      </c>
      <c r="E121" s="33" t="n">
        <v>501</v>
      </c>
      <c r="F121" s="33" t="n">
        <v>554</v>
      </c>
      <c r="G121" s="33" t="n">
        <v>516</v>
      </c>
      <c r="H121" s="33" t="n">
        <v>500</v>
      </c>
      <c r="I121" s="34" t="n">
        <v>506</v>
      </c>
      <c r="J121" s="35" t="n">
        <f aca="false">I121/H121*100-100</f>
        <v>1.2</v>
      </c>
      <c r="K121" s="35" t="n">
        <f aca="false">I121/B121*100-100</f>
        <v>-28.022759601707</v>
      </c>
    </row>
    <row r="122" customFormat="false" ht="12.75" hidden="false" customHeight="false" outlineLevel="0" collapsed="false">
      <c r="A122" s="32" t="s">
        <v>134</v>
      </c>
      <c r="B122" s="33" t="n">
        <v>170</v>
      </c>
      <c r="C122" s="33" t="n">
        <v>151</v>
      </c>
      <c r="D122" s="33" t="n">
        <v>80</v>
      </c>
      <c r="E122" s="33" t="n">
        <v>100</v>
      </c>
      <c r="F122" s="33" t="n">
        <v>105</v>
      </c>
      <c r="G122" s="33" t="n">
        <v>93</v>
      </c>
      <c r="H122" s="33" t="n">
        <v>103</v>
      </c>
      <c r="I122" s="34" t="n">
        <v>98</v>
      </c>
      <c r="J122" s="35" t="n">
        <f aca="false">I122/H122*100-100</f>
        <v>-4.85436893203884</v>
      </c>
      <c r="K122" s="35" t="n">
        <f aca="false">I122/B122*100-100</f>
        <v>-42.3529411764706</v>
      </c>
    </row>
    <row r="123" customFormat="false" ht="12.75" hidden="false" customHeight="false" outlineLevel="0" collapsed="false">
      <c r="A123" s="36" t="s">
        <v>135</v>
      </c>
      <c r="B123" s="33" t="n">
        <v>202</v>
      </c>
      <c r="C123" s="33" t="n">
        <v>159</v>
      </c>
      <c r="D123" s="33" t="n">
        <v>99</v>
      </c>
      <c r="E123" s="33" t="n">
        <v>109</v>
      </c>
      <c r="F123" s="33" t="n">
        <v>109</v>
      </c>
      <c r="G123" s="33" t="n">
        <v>88</v>
      </c>
      <c r="H123" s="33" t="n">
        <v>76</v>
      </c>
      <c r="I123" s="34" t="n">
        <v>70</v>
      </c>
      <c r="J123" s="35" t="n">
        <f aca="false">I123/H123*100-100</f>
        <v>-7.89473684210526</v>
      </c>
      <c r="K123" s="35" t="n">
        <f aca="false">I123/B123*100-100</f>
        <v>-65.3465346534653</v>
      </c>
    </row>
    <row r="124" customFormat="false" ht="12.75" hidden="false" customHeight="false" outlineLevel="0" collapsed="false">
      <c r="A124" s="36" t="s">
        <v>136</v>
      </c>
      <c r="B124" s="37" t="n">
        <v>996</v>
      </c>
      <c r="C124" s="37" t="n">
        <v>885</v>
      </c>
      <c r="D124" s="37" t="n">
        <v>632</v>
      </c>
      <c r="E124" s="37" t="n">
        <v>620</v>
      </c>
      <c r="F124" s="37" t="n">
        <v>621</v>
      </c>
      <c r="G124" s="37" t="n">
        <v>598</v>
      </c>
      <c r="H124" s="37" t="n">
        <v>611</v>
      </c>
      <c r="I124" s="38" t="n">
        <v>526</v>
      </c>
      <c r="J124" s="35" t="n">
        <f aca="false">I124/H124*100-100</f>
        <v>-13.911620294599</v>
      </c>
      <c r="K124" s="35" t="n">
        <f aca="false">I124/B124*100-100</f>
        <v>-47.1887550200803</v>
      </c>
    </row>
    <row r="125" customFormat="false" ht="12.75" hidden="false" customHeight="false" outlineLevel="0" collapsed="false">
      <c r="A125" s="36" t="s">
        <v>137</v>
      </c>
      <c r="B125" s="33"/>
      <c r="C125" s="33" t="n">
        <v>298</v>
      </c>
      <c r="D125" s="33" t="n">
        <v>291</v>
      </c>
      <c r="E125" s="33" t="n">
        <v>278</v>
      </c>
      <c r="F125" s="33" t="n">
        <v>278</v>
      </c>
      <c r="G125" s="33" t="n">
        <v>269</v>
      </c>
      <c r="H125" s="33" t="n">
        <v>276</v>
      </c>
      <c r="I125" s="34" t="n">
        <v>264</v>
      </c>
      <c r="J125" s="35" t="n">
        <f aca="false">I125/H125*100-100</f>
        <v>-4.34782608695652</v>
      </c>
      <c r="K125" s="13" t="s">
        <v>144</v>
      </c>
    </row>
    <row r="126" customFormat="false" ht="12.75" hidden="false" customHeight="false" outlineLevel="0" collapsed="false">
      <c r="A126" s="36" t="s">
        <v>138</v>
      </c>
      <c r="B126" s="33" t="n">
        <v>2</v>
      </c>
      <c r="C126" s="33" t="n">
        <v>85</v>
      </c>
      <c r="D126" s="33" t="n">
        <v>59</v>
      </c>
      <c r="E126" s="33" t="n">
        <v>48</v>
      </c>
      <c r="F126" s="33" t="n">
        <v>55</v>
      </c>
      <c r="G126" s="33" t="n">
        <v>39</v>
      </c>
      <c r="H126" s="33" t="n">
        <v>55</v>
      </c>
      <c r="I126" s="34" t="n">
        <v>56</v>
      </c>
      <c r="J126" s="35" t="n">
        <f aca="false">I126/H126*100-100</f>
        <v>1.81818181818181</v>
      </c>
      <c r="K126" s="35" t="n">
        <f aca="false">I126/B126*100-100</f>
        <v>2700</v>
      </c>
    </row>
    <row r="127" customFormat="false" ht="12.75" hidden="false" customHeight="false" outlineLevel="0" collapsed="false">
      <c r="A127" s="36" t="s">
        <v>139</v>
      </c>
      <c r="B127" s="33"/>
      <c r="C127" s="33"/>
      <c r="D127" s="33"/>
      <c r="E127" s="33"/>
      <c r="F127" s="33" t="n">
        <v>185</v>
      </c>
      <c r="G127" s="33" t="n">
        <v>201</v>
      </c>
      <c r="H127" s="33" t="n">
        <v>190</v>
      </c>
      <c r="I127" s="34" t="n">
        <v>190</v>
      </c>
      <c r="J127" s="35" t="n">
        <f aca="false">I127/H127*100-100</f>
        <v>0</v>
      </c>
      <c r="K127" s="13" t="s">
        <v>144</v>
      </c>
    </row>
    <row r="129" customFormat="false" ht="12.75" hidden="false" customHeight="false" outlineLevel="0" collapsed="false">
      <c r="A129" s="23" t="s">
        <v>154</v>
      </c>
      <c r="B129" s="23"/>
      <c r="C129" s="23"/>
      <c r="D129" s="23"/>
      <c r="E129" s="23"/>
    </row>
  </sheetData>
  <mergeCells count="2">
    <mergeCell ref="A1:L1"/>
    <mergeCell ref="A129:E1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9.86"/>
    <col collapsed="false" customWidth="true" hidden="false" outlineLevel="0" max="7" min="2" style="0" width="11.71"/>
    <col collapsed="false" customWidth="true" hidden="false" outlineLevel="0" max="8" min="8" style="0" width="11.85"/>
  </cols>
  <sheetData>
    <row r="1" customFormat="false" ht="42" hidden="false" customHeight="true" outlineLevel="0" collapsed="false">
      <c r="A1" s="29" t="s">
        <v>6</v>
      </c>
      <c r="B1" s="29"/>
      <c r="C1" s="29"/>
      <c r="D1" s="29"/>
      <c r="E1" s="29"/>
      <c r="F1" s="29"/>
      <c r="G1" s="29"/>
      <c r="H1" s="29"/>
      <c r="I1" s="39"/>
      <c r="J1" s="39"/>
      <c r="K1" s="39"/>
      <c r="L1" s="39"/>
      <c r="M1" s="39"/>
    </row>
    <row r="2" customFormat="false" ht="24.75" hidden="false" customHeight="true" outlineLevel="0" collapsed="false">
      <c r="A2" s="40" t="s">
        <v>151</v>
      </c>
      <c r="B2" s="41" t="s">
        <v>155</v>
      </c>
      <c r="C2" s="41"/>
      <c r="D2" s="41" t="s">
        <v>156</v>
      </c>
      <c r="E2" s="41"/>
      <c r="F2" s="41" t="s">
        <v>157</v>
      </c>
      <c r="G2" s="41"/>
    </row>
    <row r="3" customFormat="false" ht="15" hidden="false" customHeight="true" outlineLevel="0" collapsed="false">
      <c r="A3" s="40"/>
      <c r="B3" s="42" t="s">
        <v>158</v>
      </c>
      <c r="C3" s="42" t="s">
        <v>159</v>
      </c>
      <c r="D3" s="42" t="s">
        <v>160</v>
      </c>
      <c r="E3" s="42" t="s">
        <v>159</v>
      </c>
      <c r="F3" s="42" t="s">
        <v>160</v>
      </c>
      <c r="G3" s="42" t="s">
        <v>159</v>
      </c>
    </row>
    <row r="4" customFormat="false" ht="12.75" hidden="false" customHeight="false" outlineLevel="0" collapsed="false">
      <c r="A4" s="32" t="s">
        <v>16</v>
      </c>
      <c r="B4" s="43" t="n">
        <v>-2.04778156996586</v>
      </c>
      <c r="C4" s="43" t="n">
        <v>-22.0108695652174</v>
      </c>
      <c r="D4" s="43" t="n">
        <v>-14.3426294820717</v>
      </c>
      <c r="E4" s="43" t="n">
        <v>4.8780487804878</v>
      </c>
      <c r="F4" s="43" t="n">
        <v>-11.2828438948995</v>
      </c>
      <c r="G4" s="43" t="n">
        <v>-43.3925049309665</v>
      </c>
    </row>
    <row r="5" customFormat="false" ht="12.75" hidden="false" customHeight="false" outlineLevel="0" collapsed="false">
      <c r="A5" s="32" t="s">
        <v>17</v>
      </c>
      <c r="B5" s="44" t="n">
        <v>22.7272727272727</v>
      </c>
      <c r="C5" s="44" t="s">
        <v>144</v>
      </c>
      <c r="D5" s="44" t="n">
        <v>16.6666666666667</v>
      </c>
      <c r="E5" s="44" t="s">
        <v>144</v>
      </c>
      <c r="F5" s="44" t="n">
        <v>8.57142857142857</v>
      </c>
      <c r="G5" s="44" t="s">
        <v>144</v>
      </c>
    </row>
    <row r="6" customFormat="false" ht="12.75" hidden="false" customHeight="false" outlineLevel="0" collapsed="false">
      <c r="A6" s="32" t="s">
        <v>18</v>
      </c>
      <c r="B6" s="44" t="n">
        <v>-7.69230769230769</v>
      </c>
      <c r="C6" s="44" t="n">
        <v>-27.2727272727273</v>
      </c>
      <c r="D6" s="44" t="n">
        <v>-31.4285714285714</v>
      </c>
      <c r="E6" s="44" t="n">
        <v>-51.0204081632653</v>
      </c>
      <c r="F6" s="44" t="n">
        <v>11.7647058823529</v>
      </c>
      <c r="G6" s="44" t="n">
        <v>-63.4615384615385</v>
      </c>
    </row>
    <row r="7" customFormat="false" ht="12.75" hidden="false" customHeight="false" outlineLevel="0" collapsed="false">
      <c r="A7" s="32" t="s">
        <v>19</v>
      </c>
      <c r="B7" s="44" t="n">
        <v>14.7540983606557</v>
      </c>
      <c r="C7" s="44" t="n">
        <v>11.1111111111111</v>
      </c>
      <c r="D7" s="44" t="n">
        <v>40</v>
      </c>
      <c r="E7" s="44" t="n">
        <v>75</v>
      </c>
      <c r="F7" s="44" t="n">
        <v>16.6666666666667</v>
      </c>
      <c r="G7" s="44" t="n">
        <v>-43.3823529411765</v>
      </c>
    </row>
    <row r="8" customFormat="false" ht="12.75" hidden="false" customHeight="false" outlineLevel="0" collapsed="false">
      <c r="A8" s="32" t="s">
        <v>20</v>
      </c>
      <c r="B8" s="44" t="n">
        <v>20.5128205128205</v>
      </c>
      <c r="C8" s="44" t="n">
        <v>80.7692307692308</v>
      </c>
      <c r="D8" s="44" t="n">
        <v>-14.2857142857143</v>
      </c>
      <c r="E8" s="44" t="n">
        <v>50</v>
      </c>
      <c r="F8" s="44" t="n">
        <v>-20</v>
      </c>
      <c r="G8" s="44" t="n">
        <v>-42.8571428571429</v>
      </c>
    </row>
    <row r="9" customFormat="false" ht="12.75" hidden="false" customHeight="false" outlineLevel="0" collapsed="false">
      <c r="A9" s="32" t="s">
        <v>21</v>
      </c>
      <c r="B9" s="44" t="n">
        <v>-15.7894736842105</v>
      </c>
      <c r="C9" s="44" t="n">
        <v>-3.03030303030303</v>
      </c>
      <c r="D9" s="44" t="n">
        <v>17.8571428571429</v>
      </c>
      <c r="E9" s="44" t="n">
        <v>37.5</v>
      </c>
      <c r="F9" s="44" t="n">
        <v>64</v>
      </c>
      <c r="G9" s="44" t="n">
        <v>-39.7058823529412</v>
      </c>
    </row>
    <row r="10" customFormat="false" ht="12.75" hidden="false" customHeight="false" outlineLevel="0" collapsed="false">
      <c r="A10" s="32" t="s">
        <v>22</v>
      </c>
      <c r="B10" s="44" t="n">
        <v>4</v>
      </c>
      <c r="C10" s="44" t="n">
        <v>116.666666666667</v>
      </c>
      <c r="D10" s="44" t="n">
        <v>-15.3846153846154</v>
      </c>
      <c r="E10" s="44" t="n">
        <v>-38.8888888888889</v>
      </c>
      <c r="F10" s="44" t="n">
        <v>0</v>
      </c>
      <c r="G10" s="44" t="n">
        <v>-25</v>
      </c>
    </row>
    <row r="11" customFormat="false" ht="12.75" hidden="false" customHeight="false" outlineLevel="0" collapsed="false">
      <c r="A11" s="32" t="s">
        <v>23</v>
      </c>
      <c r="B11" s="44" t="n">
        <v>19.672131147541</v>
      </c>
      <c r="C11" s="44" t="n">
        <v>28.0701754385965</v>
      </c>
      <c r="D11" s="44" t="n">
        <v>11.1111111111111</v>
      </c>
      <c r="E11" s="44" t="n">
        <v>11.1111111111111</v>
      </c>
      <c r="F11" s="44" t="n">
        <v>-8.92857142857143</v>
      </c>
      <c r="G11" s="44" t="n">
        <v>-45.1612903225807</v>
      </c>
    </row>
    <row r="12" customFormat="false" ht="12.75" hidden="false" customHeight="false" outlineLevel="0" collapsed="false">
      <c r="A12" s="32" t="s">
        <v>24</v>
      </c>
      <c r="B12" s="44" t="n">
        <v>29.6296296296296</v>
      </c>
      <c r="C12" s="44" t="n">
        <v>-10.2564102564102</v>
      </c>
      <c r="D12" s="44" t="n">
        <v>5.45454545454544</v>
      </c>
      <c r="E12" s="44" t="n">
        <v>-12.1212121212121</v>
      </c>
      <c r="F12" s="44" t="n">
        <v>-24.6575342465753</v>
      </c>
      <c r="G12" s="44" t="n">
        <v>-55.2845528455285</v>
      </c>
    </row>
    <row r="13" customFormat="false" ht="12.75" hidden="false" customHeight="false" outlineLevel="0" collapsed="false">
      <c r="A13" s="32" t="s">
        <v>25</v>
      </c>
      <c r="B13" s="44" t="n">
        <v>21.4285714285714</v>
      </c>
      <c r="C13" s="44" t="n">
        <v>9.67741935483871</v>
      </c>
      <c r="D13" s="44" t="n">
        <v>66.6666666666667</v>
      </c>
      <c r="E13" s="44" t="n">
        <v>150</v>
      </c>
      <c r="F13" s="44" t="n">
        <v>92.8571428571429</v>
      </c>
      <c r="G13" s="44" t="n">
        <v>-38.6363636363636</v>
      </c>
    </row>
    <row r="14" customFormat="false" ht="12.75" hidden="false" customHeight="false" outlineLevel="0" collapsed="false">
      <c r="A14" s="32" t="s">
        <v>26</v>
      </c>
      <c r="B14" s="44" t="n">
        <v>14.2857142857143</v>
      </c>
      <c r="C14" s="44" t="n">
        <v>-33.3333333333333</v>
      </c>
      <c r="D14" s="44" t="n">
        <v>-75</v>
      </c>
      <c r="E14" s="44" t="n">
        <v>-58.3333333333333</v>
      </c>
      <c r="F14" s="44" t="n">
        <v>21.505376344086</v>
      </c>
      <c r="G14" s="44" t="n">
        <v>-38.2513661202186</v>
      </c>
    </row>
    <row r="15" customFormat="false" ht="12.75" hidden="false" customHeight="false" outlineLevel="0" collapsed="false">
      <c r="A15" s="32" t="s">
        <v>27</v>
      </c>
      <c r="B15" s="44" t="n">
        <v>4.41176470588236</v>
      </c>
      <c r="C15" s="44" t="s">
        <v>144</v>
      </c>
      <c r="D15" s="44" t="n">
        <v>-25</v>
      </c>
      <c r="E15" s="44" t="s">
        <v>144</v>
      </c>
      <c r="F15" s="44" t="n">
        <v>6.92307692307692</v>
      </c>
      <c r="G15" s="44" t="s">
        <v>144</v>
      </c>
    </row>
    <row r="16" customFormat="false" ht="12.75" hidden="false" customHeight="false" outlineLevel="0" collapsed="false">
      <c r="A16" s="32" t="s">
        <v>28</v>
      </c>
      <c r="B16" s="44" t="n">
        <v>-24.2857142857143</v>
      </c>
      <c r="C16" s="44" t="n">
        <v>-53.0973451327434</v>
      </c>
      <c r="D16" s="44" t="n">
        <v>-13.0434782608696</v>
      </c>
      <c r="E16" s="44" t="n">
        <v>-13.0434782608696</v>
      </c>
      <c r="F16" s="44" t="n">
        <v>-5.16431924882629</v>
      </c>
      <c r="G16" s="44" t="n">
        <v>-37.8461538461539</v>
      </c>
    </row>
    <row r="17" customFormat="false" ht="12.75" hidden="false" customHeight="false" outlineLevel="0" collapsed="false">
      <c r="A17" s="32" t="s">
        <v>29</v>
      </c>
      <c r="B17" s="44" t="n">
        <v>0.325203252032509</v>
      </c>
      <c r="C17" s="44" t="n">
        <v>-17.6234979973298</v>
      </c>
      <c r="D17" s="44" t="n">
        <v>5.55555555555556</v>
      </c>
      <c r="E17" s="44" t="n">
        <v>65.2173913043478</v>
      </c>
      <c r="F17" s="44" t="n">
        <v>-7.029262086514</v>
      </c>
      <c r="G17" s="44" t="n">
        <v>-17.8471051152333</v>
      </c>
    </row>
    <row r="18" customFormat="false" ht="12.75" hidden="false" customHeight="false" outlineLevel="0" collapsed="false">
      <c r="A18" s="32" t="s">
        <v>30</v>
      </c>
      <c r="B18" s="44" t="n">
        <v>-16.3793103448276</v>
      </c>
      <c r="C18" s="44" t="n">
        <v>-8.49056603773585</v>
      </c>
      <c r="D18" s="44" t="n">
        <v>45</v>
      </c>
      <c r="E18" s="44" t="n">
        <v>52.6315789473684</v>
      </c>
      <c r="F18" s="44" t="n">
        <v>-8.27338129496404</v>
      </c>
      <c r="G18" s="44" t="n">
        <v>-19.3037974683544</v>
      </c>
    </row>
    <row r="19" customFormat="false" ht="12.75" hidden="false" customHeight="false" outlineLevel="0" collapsed="false">
      <c r="A19" s="32" t="s">
        <v>31</v>
      </c>
      <c r="B19" s="44" t="n">
        <v>9.21052631578947</v>
      </c>
      <c r="C19" s="44" t="n">
        <v>-5.68181818181817</v>
      </c>
      <c r="D19" s="44" t="n">
        <v>16.1290322580645</v>
      </c>
      <c r="E19" s="44" t="n">
        <v>71.4285714285714</v>
      </c>
      <c r="F19" s="44" t="n">
        <v>-14.4329896907217</v>
      </c>
      <c r="G19" s="44" t="n">
        <v>-43.9189189189189</v>
      </c>
    </row>
    <row r="20" customFormat="false" ht="12.75" hidden="false" customHeight="false" outlineLevel="0" collapsed="false">
      <c r="A20" s="32" t="s">
        <v>32</v>
      </c>
      <c r="B20" s="44" t="n">
        <v>2.63157894736843</v>
      </c>
      <c r="C20" s="44" t="s">
        <v>144</v>
      </c>
      <c r="D20" s="44" t="n">
        <v>-18.75</v>
      </c>
      <c r="E20" s="44" t="s">
        <v>144</v>
      </c>
      <c r="F20" s="44" t="n">
        <v>21.3114754098361</v>
      </c>
      <c r="G20" s="44" t="s">
        <v>144</v>
      </c>
    </row>
    <row r="21" customFormat="false" ht="12.75" hidden="false" customHeight="false" outlineLevel="0" collapsed="false">
      <c r="A21" s="32" t="s">
        <v>33</v>
      </c>
      <c r="B21" s="44" t="n">
        <v>-28.5714285714286</v>
      </c>
      <c r="C21" s="44" t="n">
        <v>-31.5789473684211</v>
      </c>
      <c r="D21" s="44" t="n">
        <v>2.12765957446808</v>
      </c>
      <c r="E21" s="44" t="n">
        <v>54.8387096774194</v>
      </c>
      <c r="F21" s="44" t="n">
        <v>11.1111111111111</v>
      </c>
      <c r="G21" s="44" t="n">
        <v>-27.0386266094421</v>
      </c>
    </row>
    <row r="22" customFormat="false" ht="12.75" hidden="false" customHeight="false" outlineLevel="0" collapsed="false">
      <c r="A22" s="32" t="s">
        <v>34</v>
      </c>
      <c r="B22" s="44" t="n">
        <v>14.7058823529412</v>
      </c>
      <c r="C22" s="44" t="n">
        <v>-4.8780487804878</v>
      </c>
      <c r="D22" s="44" t="n">
        <v>-38.4615384615385</v>
      </c>
      <c r="E22" s="44" t="n">
        <v>-52.9411764705882</v>
      </c>
      <c r="F22" s="44" t="n">
        <v>-9.47368421052632</v>
      </c>
      <c r="G22" s="44" t="n">
        <v>-31.7460317460317</v>
      </c>
    </row>
    <row r="23" customFormat="false" ht="12.75" hidden="false" customHeight="false" outlineLevel="0" collapsed="false">
      <c r="A23" s="32" t="s">
        <v>35</v>
      </c>
      <c r="B23" s="44" t="n">
        <v>-26.6666666666667</v>
      </c>
      <c r="C23" s="44" t="n">
        <v>-35.2941176470588</v>
      </c>
      <c r="D23" s="44" t="n">
        <v>22.2222222222222</v>
      </c>
      <c r="E23" s="44" t="n">
        <v>22.2222222222222</v>
      </c>
      <c r="F23" s="44" t="n">
        <v>38.4615384615385</v>
      </c>
      <c r="G23" s="44" t="n">
        <v>0</v>
      </c>
    </row>
    <row r="24" customFormat="false" ht="12.75" hidden="false" customHeight="false" outlineLevel="0" collapsed="false">
      <c r="A24" s="32" t="s">
        <v>36</v>
      </c>
      <c r="B24" s="44" t="n">
        <v>6.65220535068691</v>
      </c>
      <c r="C24" s="44" t="n">
        <v>-23.535510627268</v>
      </c>
      <c r="D24" s="44" t="n">
        <v>-3.66441658630666</v>
      </c>
      <c r="E24" s="44" t="n">
        <v>4.93697478991597</v>
      </c>
      <c r="F24" s="44" t="n">
        <v>-2.8448481950753</v>
      </c>
      <c r="G24" s="44" t="n">
        <v>-42.6069764157605</v>
      </c>
    </row>
    <row r="25" customFormat="false" ht="12.75" hidden="false" customHeight="false" outlineLevel="0" collapsed="false">
      <c r="A25" s="32" t="s">
        <v>37</v>
      </c>
      <c r="B25" s="44" t="n">
        <v>-38.5542168674699</v>
      </c>
      <c r="C25" s="44" t="s">
        <v>144</v>
      </c>
      <c r="D25" s="44" t="n">
        <v>-16.6666666666667</v>
      </c>
      <c r="E25" s="44" t="s">
        <v>144</v>
      </c>
      <c r="F25" s="44" t="n">
        <v>-3.31491712707182</v>
      </c>
      <c r="G25" s="44" t="s">
        <v>144</v>
      </c>
    </row>
    <row r="26" customFormat="false" ht="12.75" hidden="false" customHeight="false" outlineLevel="0" collapsed="false">
      <c r="A26" s="32" t="s">
        <v>38</v>
      </c>
      <c r="B26" s="44" t="n">
        <v>-10.655737704918</v>
      </c>
      <c r="C26" s="44" t="n">
        <v>-17.4242424242424</v>
      </c>
      <c r="D26" s="44" t="n">
        <v>42.2680412371134</v>
      </c>
      <c r="E26" s="44" t="n">
        <v>86.4864864864865</v>
      </c>
      <c r="F26" s="44" t="n">
        <v>-13.6082474226804</v>
      </c>
      <c r="G26" s="44" t="n">
        <v>-39.0988372093023</v>
      </c>
    </row>
    <row r="27" customFormat="false" ht="12.75" hidden="false" customHeight="false" outlineLevel="0" collapsed="false">
      <c r="A27" s="32" t="s">
        <v>39</v>
      </c>
      <c r="B27" s="44" t="n">
        <v>0</v>
      </c>
      <c r="C27" s="44" t="n">
        <v>9.02777777777777</v>
      </c>
      <c r="D27" s="44" t="n">
        <v>-10.4166666666667</v>
      </c>
      <c r="E27" s="44" t="n">
        <v>-23.2142857142857</v>
      </c>
      <c r="F27" s="44" t="n">
        <v>-4.11764705882352</v>
      </c>
      <c r="G27" s="44" t="n">
        <v>-58.6294416243655</v>
      </c>
    </row>
    <row r="28" customFormat="false" ht="12.75" hidden="false" customHeight="false" outlineLevel="0" collapsed="false">
      <c r="A28" s="32" t="s">
        <v>40</v>
      </c>
      <c r="B28" s="44" t="n">
        <v>-20.3125</v>
      </c>
      <c r="C28" s="44" t="n">
        <v>-7.27272727272728</v>
      </c>
      <c r="D28" s="44" t="n">
        <v>17.8571428571429</v>
      </c>
      <c r="E28" s="44" t="n">
        <v>43.4782608695652</v>
      </c>
      <c r="F28" s="44" t="n">
        <v>3.125</v>
      </c>
      <c r="G28" s="44" t="n">
        <v>-35.7142857142857</v>
      </c>
    </row>
    <row r="29" customFormat="false" ht="12.75" hidden="false" customHeight="false" outlineLevel="0" collapsed="false">
      <c r="A29" s="32" t="s">
        <v>41</v>
      </c>
      <c r="B29" s="44" t="n">
        <v>17.6470588235294</v>
      </c>
      <c r="C29" s="44" t="n">
        <v>53.8461538461539</v>
      </c>
      <c r="D29" s="44" t="n">
        <v>-7.5</v>
      </c>
      <c r="E29" s="44" t="n">
        <v>-7.5</v>
      </c>
      <c r="F29" s="44" t="n">
        <v>-37.8378378378378</v>
      </c>
      <c r="G29" s="44" t="n">
        <v>-48.8888888888889</v>
      </c>
    </row>
    <row r="30" customFormat="false" ht="12.75" hidden="false" customHeight="false" outlineLevel="0" collapsed="false">
      <c r="A30" s="32" t="s">
        <v>42</v>
      </c>
      <c r="B30" s="44" t="n">
        <v>-9.67741935483872</v>
      </c>
      <c r="C30" s="44" t="n">
        <v>-17.6470588235294</v>
      </c>
      <c r="D30" s="44" t="n">
        <v>-20.6349206349206</v>
      </c>
      <c r="E30" s="44" t="n">
        <v>-24.2424242424243</v>
      </c>
      <c r="F30" s="44" t="n">
        <v>23.3333333333333</v>
      </c>
      <c r="G30" s="44" t="n">
        <v>-52.5641025641026</v>
      </c>
    </row>
    <row r="31" customFormat="false" ht="12.75" hidden="false" customHeight="false" outlineLevel="0" collapsed="false">
      <c r="A31" s="32" t="s">
        <v>43</v>
      </c>
      <c r="B31" s="44" t="n">
        <v>0</v>
      </c>
      <c r="C31" s="44" t="n">
        <v>-7.14285714285714</v>
      </c>
      <c r="D31" s="44" t="n">
        <v>-7.69230769230769</v>
      </c>
      <c r="E31" s="44" t="n">
        <v>-47.2527472527473</v>
      </c>
      <c r="F31" s="44" t="n">
        <v>-10.2564102564102</v>
      </c>
      <c r="G31" s="44" t="n">
        <v>-59.5375722543353</v>
      </c>
    </row>
    <row r="32" customFormat="false" ht="12.75" hidden="false" customHeight="false" outlineLevel="0" collapsed="false">
      <c r="A32" s="32" t="s">
        <v>44</v>
      </c>
      <c r="B32" s="44" t="n">
        <v>-28.8732394366197</v>
      </c>
      <c r="C32" s="44" t="n">
        <v>359.090909090909</v>
      </c>
      <c r="D32" s="44" t="n">
        <v>7.60869565217391</v>
      </c>
      <c r="E32" s="44" t="n">
        <v>582.758620689655</v>
      </c>
      <c r="F32" s="44" t="n">
        <v>-10.5263157894737</v>
      </c>
      <c r="G32" s="44" t="n">
        <v>544.827586206897</v>
      </c>
    </row>
    <row r="33" customFormat="false" ht="12.75" hidden="false" customHeight="false" outlineLevel="0" collapsed="false">
      <c r="A33" s="32" t="s">
        <v>45</v>
      </c>
      <c r="B33" s="44" t="n">
        <v>-21.6666666666667</v>
      </c>
      <c r="C33" s="44" t="n">
        <v>-25.3968253968254</v>
      </c>
      <c r="D33" s="44" t="n">
        <v>3.27868852459017</v>
      </c>
      <c r="E33" s="44" t="n">
        <v>14.5454545454545</v>
      </c>
      <c r="F33" s="44" t="n">
        <v>-17.7083333333333</v>
      </c>
      <c r="G33" s="44" t="n">
        <v>-38.28125</v>
      </c>
    </row>
    <row r="34" customFormat="false" ht="12.75" hidden="false" customHeight="false" outlineLevel="0" collapsed="false">
      <c r="A34" s="32" t="s">
        <v>46</v>
      </c>
      <c r="B34" s="44" t="n">
        <v>25</v>
      </c>
      <c r="C34" s="44" t="n">
        <v>21.7105263157895</v>
      </c>
      <c r="D34" s="44" t="n">
        <v>5.82010582010581</v>
      </c>
      <c r="E34" s="44" t="n">
        <v>21.2121212121212</v>
      </c>
      <c r="F34" s="44" t="n">
        <v>2.65780730897009</v>
      </c>
      <c r="G34" s="44" t="n">
        <v>-28.2229965156794</v>
      </c>
    </row>
    <row r="35" customFormat="false" ht="12.75" hidden="false" customHeight="false" outlineLevel="0" collapsed="false">
      <c r="A35" s="32" t="s">
        <v>47</v>
      </c>
      <c r="B35" s="44" t="n">
        <v>12.5</v>
      </c>
      <c r="C35" s="44" t="n">
        <v>16.1290322580645</v>
      </c>
      <c r="D35" s="44" t="n">
        <v>15.6521739130435</v>
      </c>
      <c r="E35" s="44" t="n">
        <v>35.7142857142857</v>
      </c>
      <c r="F35" s="44" t="n">
        <v>19.5402298850575</v>
      </c>
      <c r="G35" s="44" t="n">
        <v>-40.2298850574713</v>
      </c>
    </row>
    <row r="36" customFormat="false" ht="12.75" hidden="false" customHeight="false" outlineLevel="0" collapsed="false">
      <c r="A36" s="32" t="s">
        <v>48</v>
      </c>
      <c r="B36" s="44" t="n">
        <v>11.7647058823529</v>
      </c>
      <c r="C36" s="44" t="n">
        <v>-5</v>
      </c>
      <c r="D36" s="44" t="n">
        <v>7.69230769230769</v>
      </c>
      <c r="E36" s="44" t="n">
        <v>-17.6470588235294</v>
      </c>
      <c r="F36" s="44" t="n">
        <v>-36.3636363636364</v>
      </c>
      <c r="G36" s="44" t="n">
        <v>-68.8888888888889</v>
      </c>
    </row>
    <row r="37" customFormat="false" ht="12.75" hidden="false" customHeight="false" outlineLevel="0" collapsed="false">
      <c r="A37" s="32" t="s">
        <v>49</v>
      </c>
      <c r="B37" s="44" t="n">
        <v>-22</v>
      </c>
      <c r="C37" s="44" t="n">
        <v>-4.8780487804878</v>
      </c>
      <c r="D37" s="44" t="n">
        <v>10.7843137254902</v>
      </c>
      <c r="E37" s="44" t="n">
        <v>2.72727272727273</v>
      </c>
      <c r="F37" s="44" t="n">
        <v>22.8070175438597</v>
      </c>
      <c r="G37" s="44" t="n">
        <v>-51.3888888888889</v>
      </c>
    </row>
    <row r="38" customFormat="false" ht="12.75" hidden="false" customHeight="false" outlineLevel="0" collapsed="false">
      <c r="A38" s="32" t="s">
        <v>50</v>
      </c>
      <c r="B38" s="44" t="n">
        <v>30.6666666666667</v>
      </c>
      <c r="C38" s="44" t="n">
        <v>18.0722891566265</v>
      </c>
      <c r="D38" s="44" t="n">
        <v>-21.6666666666667</v>
      </c>
      <c r="E38" s="44" t="n">
        <v>-32.3741007194245</v>
      </c>
      <c r="F38" s="44" t="n">
        <v>18.562874251497</v>
      </c>
      <c r="G38" s="44" t="n">
        <v>-44.6927374301676</v>
      </c>
    </row>
    <row r="39" customFormat="false" ht="12.75" hidden="false" customHeight="false" outlineLevel="0" collapsed="false">
      <c r="A39" s="32" t="s">
        <v>51</v>
      </c>
      <c r="B39" s="44" t="n">
        <v>-3.50877192982456</v>
      </c>
      <c r="C39" s="44" t="n">
        <v>-32.9268292682927</v>
      </c>
      <c r="D39" s="44" t="n">
        <v>5.22875816993465</v>
      </c>
      <c r="E39" s="44" t="n">
        <v>-11.2947658402204</v>
      </c>
      <c r="F39" s="44" t="n">
        <v>-9.86238532110092</v>
      </c>
      <c r="G39" s="44" t="n">
        <v>-55.9910414333707</v>
      </c>
    </row>
    <row r="40" customFormat="false" ht="12.75" hidden="false" customHeight="false" outlineLevel="0" collapsed="false">
      <c r="A40" s="32" t="s">
        <v>52</v>
      </c>
      <c r="B40" s="44" t="n">
        <v>0</v>
      </c>
      <c r="C40" s="44" t="n">
        <v>-18.1818181818182</v>
      </c>
      <c r="D40" s="44" t="n">
        <v>-43.3962264150943</v>
      </c>
      <c r="E40" s="44" t="n">
        <v>-59.4594594594595</v>
      </c>
      <c r="F40" s="44" t="n">
        <v>-28.2608695652174</v>
      </c>
      <c r="G40" s="44" t="n">
        <v>-60.7142857142857</v>
      </c>
    </row>
    <row r="41" customFormat="false" ht="12.75" hidden="false" customHeight="false" outlineLevel="0" collapsed="false">
      <c r="A41" s="32" t="s">
        <v>53</v>
      </c>
      <c r="B41" s="44" t="n">
        <v>0</v>
      </c>
      <c r="C41" s="44" t="n">
        <v>-36.8421052631579</v>
      </c>
      <c r="D41" s="44" t="n">
        <v>-19.4029850746269</v>
      </c>
      <c r="E41" s="44" t="n">
        <v>-25</v>
      </c>
      <c r="F41" s="44" t="n">
        <v>-24.2424242424243</v>
      </c>
      <c r="G41" s="44" t="n">
        <v>-67.1052631578947</v>
      </c>
    </row>
    <row r="42" customFormat="false" ht="12.75" hidden="false" customHeight="false" outlineLevel="0" collapsed="false">
      <c r="A42" s="32" t="s">
        <v>54</v>
      </c>
      <c r="B42" s="44" t="n">
        <v>-4.6875</v>
      </c>
      <c r="C42" s="44" t="n">
        <v>-35.7894736842105</v>
      </c>
      <c r="D42" s="44" t="n">
        <v>-9.30232558139535</v>
      </c>
      <c r="E42" s="44" t="n">
        <v>-22.7722772277228</v>
      </c>
      <c r="F42" s="44" t="n">
        <v>-21.2121212121212</v>
      </c>
      <c r="G42" s="44" t="n">
        <v>-56.3025210084034</v>
      </c>
    </row>
    <row r="43" customFormat="false" ht="12.75" hidden="false" customHeight="false" outlineLevel="0" collapsed="false">
      <c r="A43" s="32" t="s">
        <v>55</v>
      </c>
      <c r="B43" s="44" t="n">
        <v>6.66666666666667</v>
      </c>
      <c r="C43" s="44" t="n">
        <v>14.2857142857143</v>
      </c>
      <c r="D43" s="44" t="n">
        <v>-8</v>
      </c>
      <c r="E43" s="44" t="n">
        <v>-14.8148148148148</v>
      </c>
      <c r="F43" s="44" t="n">
        <v>18.1818181818182</v>
      </c>
      <c r="G43" s="44" t="n">
        <v>-59.375</v>
      </c>
    </row>
    <row r="44" customFormat="false" ht="12.75" hidden="false" customHeight="false" outlineLevel="0" collapsed="false">
      <c r="A44" s="32" t="s">
        <v>56</v>
      </c>
      <c r="B44" s="44" t="n">
        <v>-9.9476439790576</v>
      </c>
      <c r="C44" s="44" t="n">
        <v>-11.7948717948718</v>
      </c>
      <c r="D44" s="44" t="n">
        <v>22.2222222222222</v>
      </c>
      <c r="E44" s="44" t="n">
        <v>65</v>
      </c>
      <c r="F44" s="44" t="n">
        <v>-9.67153284671532</v>
      </c>
      <c r="G44" s="44" t="n">
        <v>-27.6315789473684</v>
      </c>
    </row>
    <row r="45" customFormat="false" ht="12.75" hidden="false" customHeight="false" outlineLevel="0" collapsed="false">
      <c r="A45" s="32" t="s">
        <v>57</v>
      </c>
      <c r="B45" s="44" t="n">
        <v>5.1948051948052</v>
      </c>
      <c r="C45" s="44" t="n">
        <v>12.5</v>
      </c>
      <c r="D45" s="44" t="n">
        <v>-11.1801242236025</v>
      </c>
      <c r="E45" s="44" t="n">
        <v>-0.694444444444443</v>
      </c>
      <c r="F45" s="44" t="n">
        <v>1.23456790123457</v>
      </c>
      <c r="G45" s="44" t="n">
        <v>-52.046783625731</v>
      </c>
    </row>
    <row r="46" customFormat="false" ht="12.75" hidden="false" customHeight="false" outlineLevel="0" collapsed="false">
      <c r="A46" s="32" t="s">
        <v>58</v>
      </c>
      <c r="B46" s="44" t="n">
        <v>6.40000000000001</v>
      </c>
      <c r="C46" s="44" t="n">
        <v>41.4893617021277</v>
      </c>
      <c r="D46" s="44" t="n">
        <v>-21.0526315789474</v>
      </c>
      <c r="E46" s="44" t="n">
        <v>-14.6919431279621</v>
      </c>
      <c r="F46" s="44" t="n">
        <v>-8.44444444444444</v>
      </c>
      <c r="G46" s="44" t="n">
        <v>-39.2330383480826</v>
      </c>
    </row>
    <row r="47" customFormat="false" ht="12.75" hidden="false" customHeight="false" outlineLevel="0" collapsed="false">
      <c r="A47" s="32" t="s">
        <v>59</v>
      </c>
      <c r="B47" s="44" t="n">
        <v>-9.43396226415094</v>
      </c>
      <c r="C47" s="44" t="n">
        <v>-12.7272727272727</v>
      </c>
      <c r="D47" s="44" t="n">
        <v>-8.96860986547085</v>
      </c>
      <c r="E47" s="44" t="n">
        <v>-8.1447963800905</v>
      </c>
      <c r="F47" s="44" t="n">
        <v>-10.6741573033708</v>
      </c>
      <c r="G47" s="44" t="n">
        <v>-61.9617224880383</v>
      </c>
    </row>
    <row r="48" customFormat="false" ht="12.75" hidden="false" customHeight="false" outlineLevel="0" collapsed="false">
      <c r="A48" s="32" t="s">
        <v>60</v>
      </c>
      <c r="B48" s="44" t="n">
        <v>-8.49056603773585</v>
      </c>
      <c r="C48" s="44" t="n">
        <v>-23.6220472440945</v>
      </c>
      <c r="D48" s="44" t="n">
        <v>-17.6470588235294</v>
      </c>
      <c r="E48" s="44" t="n">
        <v>-15.1515151515152</v>
      </c>
      <c r="F48" s="44" t="n">
        <v>3.5294117647059</v>
      </c>
      <c r="G48" s="44" t="n">
        <v>-55.1020408163265</v>
      </c>
    </row>
    <row r="49" customFormat="false" ht="12.75" hidden="false" customHeight="false" outlineLevel="0" collapsed="false">
      <c r="A49" s="32" t="s">
        <v>61</v>
      </c>
      <c r="B49" s="44" t="n">
        <v>11.400651465798</v>
      </c>
      <c r="C49" s="44" t="n">
        <v>0.884955752212392</v>
      </c>
      <c r="D49" s="44" t="n">
        <v>2.64150943396227</v>
      </c>
      <c r="E49" s="44" t="n">
        <v>41.6666666666667</v>
      </c>
      <c r="F49" s="44" t="n">
        <v>-6.13636363636364</v>
      </c>
      <c r="G49" s="44" t="n">
        <v>-42.5990271021543</v>
      </c>
    </row>
    <row r="50" customFormat="false" ht="12.75" hidden="false" customHeight="false" outlineLevel="0" collapsed="false">
      <c r="A50" s="32" t="s">
        <v>62</v>
      </c>
      <c r="B50" s="44" t="n">
        <v>-1.85185185185185</v>
      </c>
      <c r="C50" s="44" t="n">
        <v>0</v>
      </c>
      <c r="D50" s="44" t="n">
        <v>-11.1801242236025</v>
      </c>
      <c r="E50" s="44" t="n">
        <v>-27.4111675126904</v>
      </c>
      <c r="F50" s="44" t="n">
        <v>14.2857142857143</v>
      </c>
      <c r="G50" s="44" t="n">
        <v>-46.1883408071749</v>
      </c>
    </row>
    <row r="51" customFormat="false" ht="12.75" hidden="false" customHeight="false" outlineLevel="0" collapsed="false">
      <c r="A51" s="32" t="s">
        <v>63</v>
      </c>
      <c r="B51" s="44" t="n">
        <v>-20.3125</v>
      </c>
      <c r="C51" s="44" t="n">
        <v>-16.3934426229508</v>
      </c>
      <c r="D51" s="44" t="n">
        <v>2.35294117647058</v>
      </c>
      <c r="E51" s="44" t="n">
        <v>-4.39560439560439</v>
      </c>
      <c r="F51" s="44" t="n">
        <v>-9.09090909090909</v>
      </c>
      <c r="G51" s="44" t="n">
        <v>-49.7206703910615</v>
      </c>
    </row>
    <row r="52" customFormat="false" ht="12.75" hidden="false" customHeight="false" outlineLevel="0" collapsed="false">
      <c r="A52" s="32" t="s">
        <v>64</v>
      </c>
      <c r="B52" s="44" t="n">
        <v>-16.6666666666667</v>
      </c>
      <c r="C52" s="44" t="s">
        <v>144</v>
      </c>
      <c r="D52" s="44" t="n">
        <v>-1.33333333333333</v>
      </c>
      <c r="E52" s="44" t="s">
        <v>144</v>
      </c>
      <c r="F52" s="44" t="n">
        <v>2.17391304347827</v>
      </c>
      <c r="G52" s="44" t="s">
        <v>144</v>
      </c>
    </row>
    <row r="53" customFormat="false" ht="12.75" hidden="false" customHeight="false" outlineLevel="0" collapsed="false">
      <c r="A53" s="32" t="s">
        <v>65</v>
      </c>
      <c r="B53" s="44" t="n">
        <v>-32</v>
      </c>
      <c r="C53" s="44" t="n">
        <v>27.5</v>
      </c>
      <c r="D53" s="44" t="n">
        <v>-5.76923076923077</v>
      </c>
      <c r="E53" s="44" t="n">
        <v>-34.0807174887892</v>
      </c>
      <c r="F53" s="44" t="n">
        <v>-23.3870967741936</v>
      </c>
      <c r="G53" s="44" t="n">
        <v>-61.0655737704918</v>
      </c>
    </row>
    <row r="54" customFormat="false" ht="12.75" hidden="false" customHeight="false" outlineLevel="0" collapsed="false">
      <c r="A54" s="32" t="s">
        <v>66</v>
      </c>
      <c r="B54" s="44" t="n">
        <v>-7.25806451612904</v>
      </c>
      <c r="C54" s="44" t="n">
        <v>-2.54237288135593</v>
      </c>
      <c r="D54" s="44" t="n">
        <v>-3.43347639484979</v>
      </c>
      <c r="E54" s="44" t="n">
        <v>-5.06329113924051</v>
      </c>
      <c r="F54" s="44" t="n">
        <v>-13.4490238611714</v>
      </c>
      <c r="G54" s="44" t="n">
        <v>-49.9372647427854</v>
      </c>
    </row>
    <row r="55" customFormat="false" ht="12.75" hidden="false" customHeight="false" outlineLevel="0" collapsed="false">
      <c r="A55" s="32" t="s">
        <v>67</v>
      </c>
      <c r="B55" s="44" t="n">
        <v>71.4285714285714</v>
      </c>
      <c r="C55" s="44" t="s">
        <v>144</v>
      </c>
      <c r="D55" s="44" t="n">
        <v>3.125</v>
      </c>
      <c r="E55" s="44" t="s">
        <v>144</v>
      </c>
      <c r="F55" s="44" t="n">
        <v>-12.5</v>
      </c>
      <c r="G55" s="44" t="s">
        <v>144</v>
      </c>
    </row>
    <row r="56" customFormat="false" ht="12.75" hidden="false" customHeight="false" outlineLevel="0" collapsed="false">
      <c r="A56" s="32" t="s">
        <v>68</v>
      </c>
      <c r="B56" s="44" t="n">
        <v>9.67741935483871</v>
      </c>
      <c r="C56" s="44" t="n">
        <v>-8.1081081081081</v>
      </c>
      <c r="D56" s="44" t="n">
        <v>-4.34782608695652</v>
      </c>
      <c r="E56" s="44" t="n">
        <v>10</v>
      </c>
      <c r="F56" s="44" t="n">
        <v>-12.5</v>
      </c>
      <c r="G56" s="44" t="n">
        <v>-29.1497975708502</v>
      </c>
    </row>
    <row r="57" customFormat="false" ht="12.75" hidden="false" customHeight="false" outlineLevel="0" collapsed="false">
      <c r="A57" s="32" t="s">
        <v>69</v>
      </c>
      <c r="B57" s="44" t="n">
        <v>12.5</v>
      </c>
      <c r="C57" s="44" t="n">
        <v>-12.1951219512195</v>
      </c>
      <c r="D57" s="44" t="n">
        <v>-25.9259259259259</v>
      </c>
      <c r="E57" s="44" t="n">
        <v>-10.4477611940299</v>
      </c>
      <c r="F57" s="44" t="n">
        <v>6.15384615384616</v>
      </c>
      <c r="G57" s="44" t="n">
        <v>-39.4736842105263</v>
      </c>
    </row>
    <row r="58" customFormat="false" ht="12.75" hidden="false" customHeight="false" outlineLevel="0" collapsed="false">
      <c r="A58" s="32" t="s">
        <v>70</v>
      </c>
      <c r="B58" s="44" t="n">
        <v>-22.5352112676056</v>
      </c>
      <c r="C58" s="44" t="n">
        <v>1.85185185185186</v>
      </c>
      <c r="D58" s="44" t="n">
        <v>18.9189189189189</v>
      </c>
      <c r="E58" s="44" t="n">
        <v>0</v>
      </c>
      <c r="F58" s="44" t="n">
        <v>-22.5225225225225</v>
      </c>
      <c r="G58" s="44" t="n">
        <v>-48.8095238095238</v>
      </c>
    </row>
    <row r="59" customFormat="false" ht="12.75" hidden="false" customHeight="false" outlineLevel="0" collapsed="false">
      <c r="A59" s="32" t="s">
        <v>71</v>
      </c>
      <c r="B59" s="44" t="n">
        <v>3.77777777777777</v>
      </c>
      <c r="C59" s="44" t="n">
        <v>-16.1579892280072</v>
      </c>
      <c r="D59" s="44" t="n">
        <v>-10.9090909090909</v>
      </c>
      <c r="E59" s="44" t="n">
        <v>1066.66666666667</v>
      </c>
      <c r="F59" s="44" t="n">
        <v>-5.51224944320713</v>
      </c>
      <c r="G59" s="44" t="n">
        <v>-43.9193654990086</v>
      </c>
    </row>
    <row r="60" customFormat="false" ht="12.75" hidden="false" customHeight="false" outlineLevel="0" collapsed="false">
      <c r="A60" s="32" t="s">
        <v>72</v>
      </c>
      <c r="B60" s="44" t="n">
        <v>5.29801324503312</v>
      </c>
      <c r="C60" s="44" t="n">
        <v>-34.297520661157</v>
      </c>
      <c r="D60" s="44" t="n">
        <v>-2.42718446601941</v>
      </c>
      <c r="E60" s="44" t="n">
        <v>22.5609756097561</v>
      </c>
      <c r="F60" s="44" t="n">
        <v>-4.80769230769231</v>
      </c>
      <c r="G60" s="44" t="n">
        <v>-45.5045871559633</v>
      </c>
    </row>
    <row r="61" customFormat="false" ht="12.75" hidden="false" customHeight="false" outlineLevel="0" collapsed="false">
      <c r="A61" s="32" t="s">
        <v>73</v>
      </c>
      <c r="B61" s="44" t="n">
        <v>4.34782608695652</v>
      </c>
      <c r="C61" s="44" t="n">
        <v>106.896551724138</v>
      </c>
      <c r="D61" s="44" t="n">
        <v>-10.7843137254902</v>
      </c>
      <c r="E61" s="44" t="n">
        <v>295.652173913043</v>
      </c>
      <c r="F61" s="44" t="n">
        <v>3.18559556786704</v>
      </c>
      <c r="G61" s="44" t="n">
        <v>114.080459770115</v>
      </c>
    </row>
    <row r="62" customFormat="false" ht="12.75" hidden="false" customHeight="false" outlineLevel="0" collapsed="false">
      <c r="A62" s="32" t="s">
        <v>74</v>
      </c>
      <c r="B62" s="44" t="n">
        <v>4.49438202247193</v>
      </c>
      <c r="C62" s="44" t="n">
        <v>6.89655172413792</v>
      </c>
      <c r="D62" s="44" t="n">
        <v>17.6470588235294</v>
      </c>
      <c r="E62" s="44" t="n">
        <v>35.593220338983</v>
      </c>
      <c r="F62" s="44" t="n">
        <v>4.28134556574923</v>
      </c>
      <c r="G62" s="44" t="n">
        <v>-9.30851063829788</v>
      </c>
    </row>
    <row r="63" customFormat="false" ht="12.75" hidden="false" customHeight="false" outlineLevel="0" collapsed="false">
      <c r="A63" s="32" t="s">
        <v>75</v>
      </c>
      <c r="B63" s="44" t="n">
        <v>7.93650793650794</v>
      </c>
      <c r="C63" s="44" t="n">
        <v>23.6363636363636</v>
      </c>
      <c r="D63" s="44" t="n">
        <v>-14</v>
      </c>
      <c r="E63" s="44" t="n">
        <v>2.38095238095238</v>
      </c>
      <c r="F63" s="44" t="n">
        <v>0.787401574803141</v>
      </c>
      <c r="G63" s="44" t="n">
        <v>-22.8915662650602</v>
      </c>
    </row>
    <row r="64" customFormat="false" ht="12.75" hidden="false" customHeight="false" outlineLevel="0" collapsed="false">
      <c r="A64" s="32" t="s">
        <v>76</v>
      </c>
      <c r="B64" s="44" t="n">
        <v>-1.9607843137255</v>
      </c>
      <c r="C64" s="44" t="n">
        <v>38.8888888888889</v>
      </c>
      <c r="D64" s="44" t="n">
        <v>-31.25</v>
      </c>
      <c r="E64" s="44" t="n">
        <v>175</v>
      </c>
      <c r="F64" s="44" t="n">
        <v>-28.476821192053</v>
      </c>
      <c r="G64" s="44" t="n">
        <v>-35.7142857142857</v>
      </c>
    </row>
    <row r="65" customFormat="false" ht="12.75" hidden="false" customHeight="false" outlineLevel="0" collapsed="false">
      <c r="A65" s="32" t="s">
        <v>77</v>
      </c>
      <c r="B65" s="44" t="n">
        <v>-5.66037735849056</v>
      </c>
      <c r="C65" s="44" t="n">
        <v>-7.40740740740741</v>
      </c>
      <c r="D65" s="44" t="n">
        <v>24</v>
      </c>
      <c r="E65" s="44" t="n">
        <v>-12.6760563380282</v>
      </c>
      <c r="F65" s="44" t="n">
        <v>-21.2121212121212</v>
      </c>
      <c r="G65" s="44" t="n">
        <v>-46.9387755102041</v>
      </c>
    </row>
    <row r="66" customFormat="false" ht="12.75" hidden="false" customHeight="false" outlineLevel="0" collapsed="false">
      <c r="A66" s="32" t="s">
        <v>78</v>
      </c>
      <c r="B66" s="44" t="n">
        <v>8.33333333333333</v>
      </c>
      <c r="C66" s="44" t="n">
        <v>-23.5294117647059</v>
      </c>
      <c r="D66" s="44" t="n">
        <v>57.1428571428571</v>
      </c>
      <c r="E66" s="44" t="n">
        <v>57.1428571428571</v>
      </c>
      <c r="F66" s="44" t="n">
        <v>-20.5882352941177</v>
      </c>
      <c r="G66" s="44" t="n">
        <v>-66.25</v>
      </c>
    </row>
    <row r="67" customFormat="false" ht="12.75" hidden="false" customHeight="false" outlineLevel="0" collapsed="false">
      <c r="A67" s="32" t="s">
        <v>79</v>
      </c>
      <c r="B67" s="44" t="n">
        <v>-56.6666666666667</v>
      </c>
      <c r="C67" s="44" t="s">
        <v>144</v>
      </c>
      <c r="D67" s="44" t="n">
        <v>24</v>
      </c>
      <c r="E67" s="44" t="s">
        <v>144</v>
      </c>
      <c r="F67" s="44" t="n">
        <v>32.6530612244898</v>
      </c>
      <c r="G67" s="44" t="s">
        <v>144</v>
      </c>
    </row>
    <row r="68" customFormat="false" ht="12.75" hidden="false" customHeight="false" outlineLevel="0" collapsed="false">
      <c r="A68" s="32" t="s">
        <v>80</v>
      </c>
      <c r="B68" s="44" t="n">
        <v>-15.3846153846154</v>
      </c>
      <c r="C68" s="44" t="n">
        <v>-6.09756097560977</v>
      </c>
      <c r="D68" s="44" t="n">
        <v>13.5135135135135</v>
      </c>
      <c r="E68" s="44" t="n">
        <v>-19.2307692307692</v>
      </c>
      <c r="F68" s="44" t="n">
        <v>-13.4328358208955</v>
      </c>
      <c r="G68" s="44" t="n">
        <v>-55.5555555555556</v>
      </c>
    </row>
    <row r="69" customFormat="false" ht="12.75" hidden="false" customHeight="false" outlineLevel="0" collapsed="false">
      <c r="A69" s="32" t="s">
        <v>81</v>
      </c>
      <c r="B69" s="44" t="n">
        <v>-30</v>
      </c>
      <c r="C69" s="44" t="n">
        <v>-42.6229508196721</v>
      </c>
      <c r="D69" s="44" t="n">
        <v>6.66666666666667</v>
      </c>
      <c r="E69" s="44" t="n">
        <v>7.69230769230769</v>
      </c>
      <c r="F69" s="44" t="n">
        <v>-0.757575757575751</v>
      </c>
      <c r="G69" s="44" t="n">
        <v>-22.7138643067847</v>
      </c>
    </row>
    <row r="70" customFormat="false" ht="12.75" hidden="false" customHeight="false" outlineLevel="0" collapsed="false">
      <c r="A70" s="32" t="s">
        <v>82</v>
      </c>
      <c r="B70" s="44" t="n">
        <v>-12.5</v>
      </c>
      <c r="C70" s="44" t="s">
        <v>144</v>
      </c>
      <c r="D70" s="44" t="n">
        <v>173.076923076923</v>
      </c>
      <c r="E70" s="44" t="s">
        <v>144</v>
      </c>
      <c r="F70" s="44" t="n">
        <v>-17.5257731958763</v>
      </c>
      <c r="G70" s="44" t="s">
        <v>144</v>
      </c>
    </row>
    <row r="71" customFormat="false" ht="12.75" hidden="false" customHeight="false" outlineLevel="0" collapsed="false">
      <c r="A71" s="32" t="s">
        <v>83</v>
      </c>
      <c r="B71" s="44" t="n">
        <v>21.1538461538461</v>
      </c>
      <c r="C71" s="44" t="n">
        <v>-19.2307692307692</v>
      </c>
      <c r="D71" s="44" t="n">
        <v>100</v>
      </c>
      <c r="E71" s="44" t="n">
        <v>133.333333333333</v>
      </c>
      <c r="F71" s="44" t="n">
        <v>14.7887323943662</v>
      </c>
      <c r="G71" s="44" t="n">
        <v>-38.2575757575758</v>
      </c>
    </row>
    <row r="72" customFormat="false" ht="12.75" hidden="false" customHeight="false" outlineLevel="0" collapsed="false">
      <c r="A72" s="32" t="s">
        <v>84</v>
      </c>
      <c r="B72" s="44" t="n">
        <v>-13.5135135135135</v>
      </c>
      <c r="C72" s="44" t="n">
        <v>-13.5135135135135</v>
      </c>
      <c r="D72" s="44" t="n">
        <v>-90.9090909090909</v>
      </c>
      <c r="E72" s="44" t="n">
        <v>-66.6666666666667</v>
      </c>
      <c r="F72" s="44" t="n">
        <v>-48.7179487179487</v>
      </c>
      <c r="G72" s="44" t="n">
        <v>-57.4468085106383</v>
      </c>
    </row>
    <row r="73" customFormat="false" ht="12.75" hidden="false" customHeight="false" outlineLevel="0" collapsed="false">
      <c r="A73" s="32" t="s">
        <v>85</v>
      </c>
      <c r="B73" s="44" t="n">
        <v>-52.3809523809524</v>
      </c>
      <c r="C73" s="44" t="s">
        <v>144</v>
      </c>
      <c r="D73" s="44" t="n">
        <v>20</v>
      </c>
      <c r="E73" s="44" t="s">
        <v>144</v>
      </c>
      <c r="F73" s="44" t="n">
        <v>-28.125</v>
      </c>
      <c r="G73" s="44" t="s">
        <v>144</v>
      </c>
    </row>
    <row r="74" customFormat="false" ht="12.75" hidden="false" customHeight="false" outlineLevel="0" collapsed="false">
      <c r="A74" s="32" t="s">
        <v>86</v>
      </c>
      <c r="B74" s="44" t="n">
        <v>-48</v>
      </c>
      <c r="C74" s="44" t="n">
        <v>-15.2173913043478</v>
      </c>
      <c r="D74" s="44" t="n">
        <v>31.8181818181818</v>
      </c>
      <c r="E74" s="44" t="n">
        <v>141.666666666667</v>
      </c>
      <c r="F74" s="44" t="n">
        <v>-40.8163265306122</v>
      </c>
      <c r="G74" s="44" t="n">
        <v>-49.1228070175439</v>
      </c>
    </row>
    <row r="75" customFormat="false" ht="12.75" hidden="false" customHeight="false" outlineLevel="0" collapsed="false">
      <c r="A75" s="32" t="s">
        <v>87</v>
      </c>
      <c r="B75" s="44" t="n">
        <v>9.75609756097562</v>
      </c>
      <c r="C75" s="44" t="n">
        <v>15.3846153846154</v>
      </c>
      <c r="D75" s="44" t="n">
        <v>40</v>
      </c>
      <c r="E75" s="44" t="n">
        <v>250</v>
      </c>
      <c r="F75" s="44" t="n">
        <v>-11.2244897959184</v>
      </c>
      <c r="G75" s="44" t="n">
        <v>-44.2307692307692</v>
      </c>
    </row>
    <row r="76" customFormat="false" ht="12.75" hidden="false" customHeight="false" outlineLevel="0" collapsed="false">
      <c r="A76" s="32" t="s">
        <v>88</v>
      </c>
      <c r="B76" s="44" t="n">
        <v>23.5294117647059</v>
      </c>
      <c r="C76" s="44" t="n">
        <v>-22.2222222222222</v>
      </c>
      <c r="D76" s="44" t="n">
        <v>0</v>
      </c>
      <c r="E76" s="44" t="n">
        <v>-20</v>
      </c>
      <c r="F76" s="44" t="n">
        <v>28</v>
      </c>
      <c r="G76" s="44" t="n">
        <v>-61.4457831325301</v>
      </c>
    </row>
    <row r="77" customFormat="false" ht="12.75" hidden="false" customHeight="false" outlineLevel="0" collapsed="false">
      <c r="A77" s="32" t="s">
        <v>89</v>
      </c>
      <c r="B77" s="44" t="n">
        <v>10</v>
      </c>
      <c r="C77" s="44" t="s">
        <v>144</v>
      </c>
      <c r="D77" s="44" t="n">
        <v>-55.5555555555556</v>
      </c>
      <c r="E77" s="44" t="s">
        <v>144</v>
      </c>
      <c r="F77" s="44" t="n">
        <v>0</v>
      </c>
      <c r="G77" s="44" t="s">
        <v>144</v>
      </c>
    </row>
    <row r="78" customFormat="false" ht="12.75" hidden="false" customHeight="false" outlineLevel="0" collapsed="false">
      <c r="A78" s="32" t="s">
        <v>90</v>
      </c>
      <c r="B78" s="44" t="n">
        <v>0.46875</v>
      </c>
      <c r="C78" s="44" t="n">
        <v>-12.1584699453552</v>
      </c>
      <c r="D78" s="44" t="n">
        <v>-20.2127659574468</v>
      </c>
      <c r="E78" s="44" t="n">
        <v>23.6263736263736</v>
      </c>
      <c r="F78" s="44" t="n">
        <v>-10.1965601965602</v>
      </c>
      <c r="G78" s="44" t="n">
        <v>-49.5165745856354</v>
      </c>
    </row>
    <row r="79" customFormat="false" ht="12.75" hidden="false" customHeight="false" outlineLevel="0" collapsed="false">
      <c r="A79" s="32" t="s">
        <v>91</v>
      </c>
      <c r="B79" s="44" t="n">
        <v>-39.1891891891892</v>
      </c>
      <c r="C79" s="44" t="n">
        <v>4.65116279069768</v>
      </c>
      <c r="D79" s="44" t="n">
        <v>-45.1612903225807</v>
      </c>
      <c r="E79" s="44" t="n">
        <v>47.8260869565217</v>
      </c>
      <c r="F79" s="44" t="n">
        <v>-13.9344262295082</v>
      </c>
      <c r="G79" s="44" t="n">
        <v>-61.1111111111111</v>
      </c>
    </row>
    <row r="80" customFormat="false" ht="12.75" hidden="false" customHeight="false" outlineLevel="0" collapsed="false">
      <c r="A80" s="32" t="s">
        <v>92</v>
      </c>
      <c r="B80" s="44" t="n">
        <v>-23.8095238095238</v>
      </c>
      <c r="C80" s="44" t="n">
        <v>-5.88235294117648</v>
      </c>
      <c r="D80" s="44" t="n">
        <v>20</v>
      </c>
      <c r="E80" s="44" t="n">
        <v>-14.2857142857143</v>
      </c>
      <c r="F80" s="44" t="n">
        <v>-33.3333333333333</v>
      </c>
      <c r="G80" s="44" t="n">
        <v>-83.3333333333333</v>
      </c>
    </row>
    <row r="81" customFormat="false" ht="12.75" hidden="false" customHeight="false" outlineLevel="0" collapsed="false">
      <c r="A81" s="32" t="s">
        <v>93</v>
      </c>
      <c r="B81" s="44" t="n">
        <v>15.7894736842105</v>
      </c>
      <c r="C81" s="44" t="n">
        <v>-38.8888888888889</v>
      </c>
      <c r="D81" s="44" t="n">
        <v>12.5</v>
      </c>
      <c r="E81" s="44" t="n">
        <v>28.5714285714286</v>
      </c>
      <c r="F81" s="44" t="n">
        <v>-25</v>
      </c>
      <c r="G81" s="44" t="n">
        <v>-61.9718309859155</v>
      </c>
    </row>
    <row r="82" customFormat="false" ht="12.75" hidden="false" customHeight="false" outlineLevel="0" collapsed="false">
      <c r="A82" s="32" t="s">
        <v>94</v>
      </c>
      <c r="B82" s="44" t="n">
        <v>-26.0869565217391</v>
      </c>
      <c r="C82" s="44" t="n">
        <v>-29.1666666666667</v>
      </c>
      <c r="D82" s="44" t="n">
        <v>0</v>
      </c>
      <c r="E82" s="44" t="n">
        <v>-22.2222222222222</v>
      </c>
      <c r="F82" s="44" t="n">
        <v>-14.7058823529412</v>
      </c>
      <c r="G82" s="44" t="n">
        <v>-72.6415094339623</v>
      </c>
    </row>
    <row r="83" customFormat="false" ht="12.75" hidden="false" customHeight="false" outlineLevel="0" collapsed="false">
      <c r="A83" s="32" t="s">
        <v>95</v>
      </c>
      <c r="B83" s="44" t="n">
        <v>-10.9375</v>
      </c>
      <c r="C83" s="44" t="n">
        <v>-39.3617021276596</v>
      </c>
      <c r="D83" s="44" t="n">
        <v>-26.9230769230769</v>
      </c>
      <c r="E83" s="44" t="n">
        <v>137.5</v>
      </c>
      <c r="F83" s="44" t="n">
        <v>11.4285714285714</v>
      </c>
      <c r="G83" s="44" t="n">
        <v>-26.9662921348315</v>
      </c>
    </row>
    <row r="84" customFormat="false" ht="12.75" hidden="false" customHeight="false" outlineLevel="0" collapsed="false">
      <c r="A84" s="32" t="s">
        <v>96</v>
      </c>
      <c r="B84" s="44" t="s">
        <v>144</v>
      </c>
      <c r="C84" s="44" t="s">
        <v>144</v>
      </c>
      <c r="D84" s="44" t="s">
        <v>144</v>
      </c>
      <c r="E84" s="44" t="s">
        <v>144</v>
      </c>
      <c r="F84" s="44" t="s">
        <v>144</v>
      </c>
      <c r="G84" s="44" t="s">
        <v>144</v>
      </c>
    </row>
    <row r="85" customFormat="false" ht="12.75" hidden="false" customHeight="false" outlineLevel="0" collapsed="false">
      <c r="A85" s="32" t="s">
        <v>97</v>
      </c>
      <c r="B85" s="44" t="n">
        <v>-25</v>
      </c>
      <c r="C85" s="44" t="n">
        <v>-11.1111111111111</v>
      </c>
      <c r="D85" s="44" t="n">
        <v>-20</v>
      </c>
      <c r="E85" s="44" t="n">
        <v>-55.5555555555556</v>
      </c>
      <c r="F85" s="44" t="n">
        <v>-34.1463414634146</v>
      </c>
      <c r="G85" s="44" t="n">
        <v>-58.4615384615385</v>
      </c>
    </row>
    <row r="86" customFormat="false" ht="12.75" hidden="false" customHeight="false" outlineLevel="0" collapsed="false">
      <c r="A86" s="32" t="s">
        <v>98</v>
      </c>
      <c r="B86" s="44" t="n">
        <v>45.4545454545455</v>
      </c>
      <c r="C86" s="44" t="n">
        <v>700</v>
      </c>
      <c r="D86" s="44" t="n">
        <v>200</v>
      </c>
      <c r="E86" s="44" t="n">
        <v>200</v>
      </c>
      <c r="F86" s="44" t="n">
        <v>-16.6666666666667</v>
      </c>
      <c r="G86" s="44" t="n">
        <v>-28.5714285714286</v>
      </c>
    </row>
    <row r="87" customFormat="false" ht="12.75" hidden="false" customHeight="false" outlineLevel="0" collapsed="false">
      <c r="A87" s="32" t="s">
        <v>99</v>
      </c>
      <c r="B87" s="44" t="n">
        <v>-37.5</v>
      </c>
      <c r="C87" s="44" t="n">
        <v>-11.7647058823529</v>
      </c>
      <c r="D87" s="44" t="n">
        <v>300</v>
      </c>
      <c r="E87" s="44" t="n">
        <v>100</v>
      </c>
      <c r="F87" s="44" t="n">
        <v>-33.3333333333333</v>
      </c>
      <c r="G87" s="44" t="n">
        <v>-55.5555555555556</v>
      </c>
    </row>
    <row r="88" customFormat="false" ht="12.75" hidden="false" customHeight="false" outlineLevel="0" collapsed="false">
      <c r="A88" s="32" t="s">
        <v>100</v>
      </c>
      <c r="B88" s="44" t="n">
        <v>-13.0434782608696</v>
      </c>
      <c r="C88" s="44" t="n">
        <v>17.6470588235294</v>
      </c>
      <c r="D88" s="44" t="n">
        <v>-27.2727272727273</v>
      </c>
      <c r="E88" s="44" t="n">
        <v>-52.9411764705882</v>
      </c>
      <c r="F88" s="44" t="n">
        <v>-21.5189873417722</v>
      </c>
      <c r="G88" s="44" t="n">
        <v>-56.3380281690141</v>
      </c>
    </row>
    <row r="89" customFormat="false" ht="12.75" hidden="false" customHeight="false" outlineLevel="0" collapsed="false">
      <c r="A89" s="32" t="s">
        <v>101</v>
      </c>
      <c r="B89" s="44" t="n">
        <v>55.5555555555556</v>
      </c>
      <c r="C89" s="44" t="n">
        <v>16.6666666666667</v>
      </c>
      <c r="D89" s="44" t="n">
        <v>25</v>
      </c>
      <c r="E89" s="44" t="n">
        <v>400</v>
      </c>
      <c r="F89" s="44" t="n">
        <v>-36.3636363636364</v>
      </c>
      <c r="G89" s="44" t="n">
        <v>-79.1044776119403</v>
      </c>
    </row>
    <row r="90" customFormat="false" ht="12.75" hidden="false" customHeight="false" outlineLevel="0" collapsed="false">
      <c r="A90" s="32" t="s">
        <v>102</v>
      </c>
      <c r="B90" s="44" t="n">
        <v>-16.6666666666667</v>
      </c>
      <c r="C90" s="44" t="s">
        <v>144</v>
      </c>
      <c r="D90" s="44" t="n">
        <v>-75</v>
      </c>
      <c r="E90" s="44" t="s">
        <v>144</v>
      </c>
      <c r="F90" s="44" t="n">
        <v>15.7894736842105</v>
      </c>
      <c r="G90" s="44" t="s">
        <v>144</v>
      </c>
    </row>
    <row r="91" customFormat="false" ht="12.75" hidden="false" customHeight="false" outlineLevel="0" collapsed="false">
      <c r="A91" s="32" t="s">
        <v>103</v>
      </c>
      <c r="B91" s="44" t="n">
        <v>-12.3188405797101</v>
      </c>
      <c r="C91" s="44" t="n">
        <v>-28.5433070866142</v>
      </c>
      <c r="D91" s="44" t="n">
        <v>21.2121212121212</v>
      </c>
      <c r="E91" s="44" t="n">
        <v>135.294117647059</v>
      </c>
      <c r="F91" s="44" t="n">
        <v>-5.4534676941316</v>
      </c>
      <c r="G91" s="44" t="n">
        <v>-30.622009569378</v>
      </c>
    </row>
    <row r="92" customFormat="false" ht="12.75" hidden="false" customHeight="false" outlineLevel="0" collapsed="false">
      <c r="A92" s="32" t="s">
        <v>104</v>
      </c>
      <c r="B92" s="44" t="n">
        <v>75</v>
      </c>
      <c r="C92" s="44" t="n">
        <v>44.8275862068965</v>
      </c>
      <c r="D92" s="44" t="n">
        <v>900</v>
      </c>
      <c r="E92" s="44" t="n">
        <v>400</v>
      </c>
      <c r="F92" s="44" t="n">
        <v>-18.4210526315789</v>
      </c>
      <c r="G92" s="44" t="n">
        <v>-58.1081081081081</v>
      </c>
    </row>
    <row r="93" customFormat="false" ht="12.75" hidden="false" customHeight="false" outlineLevel="0" collapsed="false">
      <c r="A93" s="32" t="s">
        <v>105</v>
      </c>
      <c r="B93" s="44" t="n">
        <v>6.34920634920636</v>
      </c>
      <c r="C93" s="44" t="n">
        <v>-8.21917808219178</v>
      </c>
      <c r="D93" s="44" t="n">
        <v>-52.6315789473684</v>
      </c>
      <c r="E93" s="44" t="n">
        <v>0</v>
      </c>
      <c r="F93" s="44" t="n">
        <v>-7.56578947368422</v>
      </c>
      <c r="G93" s="44" t="n">
        <v>-33.7264150943396</v>
      </c>
    </row>
    <row r="94" customFormat="false" ht="12.75" hidden="false" customHeight="false" outlineLevel="0" collapsed="false">
      <c r="A94" s="32" t="s">
        <v>106</v>
      </c>
      <c r="B94" s="44" t="n">
        <v>-2.38095238095238</v>
      </c>
      <c r="C94" s="44" t="n">
        <v>32.258064516129</v>
      </c>
      <c r="D94" s="44" t="n">
        <v>25</v>
      </c>
      <c r="E94" s="44" t="n">
        <v>135.294117647059</v>
      </c>
      <c r="F94" s="44" t="n">
        <v>-5.26315789473685</v>
      </c>
      <c r="G94" s="44" t="n">
        <v>-24.3697478991597</v>
      </c>
    </row>
    <row r="95" customFormat="false" ht="12.75" hidden="false" customHeight="false" outlineLevel="0" collapsed="false">
      <c r="A95" s="32" t="s">
        <v>107</v>
      </c>
      <c r="B95" s="44" t="n">
        <v>-4.16666666666666</v>
      </c>
      <c r="C95" s="44" t="s">
        <v>144</v>
      </c>
      <c r="D95" s="44" t="n">
        <v>0</v>
      </c>
      <c r="E95" s="44" t="s">
        <v>144</v>
      </c>
      <c r="F95" s="44" t="n">
        <v>0</v>
      </c>
      <c r="G95" s="44" t="s">
        <v>144</v>
      </c>
    </row>
    <row r="96" customFormat="false" ht="12.75" hidden="false" customHeight="false" outlineLevel="0" collapsed="false">
      <c r="A96" s="32" t="s">
        <v>108</v>
      </c>
      <c r="B96" s="44" t="n">
        <v>29.0322580645161</v>
      </c>
      <c r="C96" s="44" t="s">
        <v>144</v>
      </c>
      <c r="D96" s="44" t="n">
        <v>0</v>
      </c>
      <c r="E96" s="44" t="s">
        <v>144</v>
      </c>
      <c r="F96" s="44" t="n">
        <v>-1.75438596491229</v>
      </c>
      <c r="G96" s="44" t="s">
        <v>144</v>
      </c>
    </row>
    <row r="97" customFormat="false" ht="12.75" hidden="false" customHeight="false" outlineLevel="0" collapsed="false">
      <c r="A97" s="32" t="s">
        <v>109</v>
      </c>
      <c r="B97" s="44" t="n">
        <v>23.0769230769231</v>
      </c>
      <c r="C97" s="44" t="s">
        <v>144</v>
      </c>
      <c r="D97" s="44" t="n">
        <v>14.2857142857143</v>
      </c>
      <c r="E97" s="44" t="s">
        <v>144</v>
      </c>
      <c r="F97" s="44" t="n">
        <v>54.1666666666667</v>
      </c>
      <c r="G97" s="44" t="s">
        <v>144</v>
      </c>
    </row>
    <row r="98" customFormat="false" ht="12.75" hidden="false" customHeight="false" outlineLevel="0" collapsed="false">
      <c r="A98" s="32" t="s">
        <v>110</v>
      </c>
      <c r="B98" s="44" t="n">
        <v>18.2648401826484</v>
      </c>
      <c r="C98" s="44" t="n">
        <v>43.0939226519337</v>
      </c>
      <c r="D98" s="44" t="n">
        <v>-2.1978021978022</v>
      </c>
      <c r="E98" s="44" t="n">
        <v>1012.5</v>
      </c>
      <c r="F98" s="44" t="n">
        <v>4.80109739368999</v>
      </c>
      <c r="G98" s="44" t="n">
        <v>-32.7464788732394</v>
      </c>
    </row>
    <row r="99" customFormat="false" ht="12.75" hidden="false" customHeight="false" outlineLevel="0" collapsed="false">
      <c r="A99" s="32" t="s">
        <v>111</v>
      </c>
      <c r="B99" s="44" t="n">
        <v>-15.7894736842105</v>
      </c>
      <c r="C99" s="44" t="s">
        <v>144</v>
      </c>
      <c r="D99" s="44" t="n">
        <v>66.6666666666667</v>
      </c>
      <c r="E99" s="44" t="s">
        <v>144</v>
      </c>
      <c r="F99" s="44" t="n">
        <v>11.5384615384615</v>
      </c>
      <c r="G99" s="44" t="s">
        <v>144</v>
      </c>
    </row>
    <row r="100" customFormat="false" ht="12.75" hidden="false" customHeight="false" outlineLevel="0" collapsed="false">
      <c r="A100" s="32" t="s">
        <v>112</v>
      </c>
      <c r="B100" s="44" t="n">
        <v>11.2676056338028</v>
      </c>
      <c r="C100" s="44" t="n">
        <v>25.3968253968254</v>
      </c>
      <c r="D100" s="44" t="n">
        <v>-30.4347826086957</v>
      </c>
      <c r="E100" s="44" t="n">
        <v>6.66666666666667</v>
      </c>
      <c r="F100" s="44" t="n">
        <v>15.6028368794326</v>
      </c>
      <c r="G100" s="44" t="n">
        <v>-46.9055374592834</v>
      </c>
    </row>
    <row r="101" customFormat="false" ht="12.75" hidden="false" customHeight="false" outlineLevel="0" collapsed="false">
      <c r="A101" s="32" t="s">
        <v>113</v>
      </c>
      <c r="B101" s="44" t="n">
        <v>7.14285714285714</v>
      </c>
      <c r="C101" s="44" t="n">
        <v>87.5</v>
      </c>
      <c r="D101" s="44" t="n">
        <v>-65.3846153846154</v>
      </c>
      <c r="E101" s="44" t="n">
        <v>200</v>
      </c>
      <c r="F101" s="44" t="n">
        <v>-51.0489510489511</v>
      </c>
      <c r="G101" s="44" t="n">
        <v>-53.9473684210526</v>
      </c>
    </row>
    <row r="102" customFormat="false" ht="12.75" hidden="false" customHeight="false" outlineLevel="0" collapsed="false">
      <c r="A102" s="32" t="s">
        <v>114</v>
      </c>
      <c r="B102" s="44" t="n">
        <v>-15.7142857142857</v>
      </c>
      <c r="C102" s="44" t="n">
        <v>3.50877192982458</v>
      </c>
      <c r="D102" s="44" t="n">
        <v>36.1111111111111</v>
      </c>
      <c r="E102" s="44" t="n">
        <v>206.25</v>
      </c>
      <c r="F102" s="44" t="n">
        <v>-6.83229813664596</v>
      </c>
      <c r="G102" s="44" t="n">
        <v>-40.4761904761905</v>
      </c>
    </row>
    <row r="103" customFormat="false" ht="12.75" hidden="false" customHeight="false" outlineLevel="0" collapsed="false">
      <c r="A103" s="32" t="s">
        <v>115</v>
      </c>
      <c r="B103" s="44" t="n">
        <v>-23.8095238095238</v>
      </c>
      <c r="C103" s="44" t="n">
        <v>6.66666666666667</v>
      </c>
      <c r="D103" s="44" t="n">
        <v>-85.7142857142857</v>
      </c>
      <c r="E103" s="44" t="n">
        <v>0</v>
      </c>
      <c r="F103" s="44" t="n">
        <v>21.7391304347826</v>
      </c>
      <c r="G103" s="44" t="n">
        <v>-48.1481481481482</v>
      </c>
    </row>
    <row r="104" customFormat="false" ht="12.75" hidden="false" customHeight="false" outlineLevel="0" collapsed="false">
      <c r="A104" s="32" t="s">
        <v>116</v>
      </c>
      <c r="B104" s="44" t="n">
        <v>19.5121951219512</v>
      </c>
      <c r="C104" s="44" t="n">
        <v>48.4848484848485</v>
      </c>
      <c r="D104" s="44" t="n">
        <v>71.4285714285714</v>
      </c>
      <c r="E104" s="44" t="s">
        <v>144</v>
      </c>
      <c r="F104" s="44" t="n">
        <v>-33.3333333333333</v>
      </c>
      <c r="G104" s="44" t="n">
        <v>-40</v>
      </c>
    </row>
    <row r="105" customFormat="false" ht="12.75" hidden="false" customHeight="false" outlineLevel="0" collapsed="false">
      <c r="A105" s="32" t="s">
        <v>117</v>
      </c>
      <c r="B105" s="44" t="n">
        <v>-6.06060606060606</v>
      </c>
      <c r="C105" s="44" t="n">
        <v>0</v>
      </c>
      <c r="D105" s="44" t="n">
        <v>0</v>
      </c>
      <c r="E105" s="44" t="s">
        <v>144</v>
      </c>
      <c r="F105" s="44" t="n">
        <v>-28.5714285714286</v>
      </c>
      <c r="G105" s="44" t="n">
        <v>-50</v>
      </c>
    </row>
    <row r="106" customFormat="false" ht="12.75" hidden="false" customHeight="false" outlineLevel="0" collapsed="false">
      <c r="A106" s="32" t="s">
        <v>118</v>
      </c>
      <c r="B106" s="44" t="n">
        <v>-17.3913043478261</v>
      </c>
      <c r="C106" s="44" t="n">
        <v>171.428571428571</v>
      </c>
      <c r="D106" s="44" t="n">
        <v>-28.5714285714286</v>
      </c>
      <c r="E106" s="44" t="n">
        <v>150</v>
      </c>
      <c r="F106" s="44" t="n">
        <v>12.5</v>
      </c>
      <c r="G106" s="44" t="n">
        <v>-56.0975609756098</v>
      </c>
    </row>
    <row r="107" customFormat="false" ht="12.75" hidden="false" customHeight="false" outlineLevel="0" collapsed="false">
      <c r="A107" s="32" t="s">
        <v>119</v>
      </c>
      <c r="B107" s="44" t="n">
        <v>21.4285714285714</v>
      </c>
      <c r="C107" s="44" t="s">
        <v>144</v>
      </c>
      <c r="D107" s="44" t="n">
        <v>0</v>
      </c>
      <c r="E107" s="44" t="s">
        <v>144</v>
      </c>
      <c r="F107" s="44" t="n">
        <v>0</v>
      </c>
      <c r="G107" s="44" t="s">
        <v>144</v>
      </c>
    </row>
    <row r="108" customFormat="false" ht="12.75" hidden="false" customHeight="false" outlineLevel="0" collapsed="false">
      <c r="A108" s="32" t="s">
        <v>120</v>
      </c>
      <c r="B108" s="44" t="n">
        <v>-32.1428571428571</v>
      </c>
      <c r="C108" s="44" t="n">
        <v>-40.625</v>
      </c>
      <c r="D108" s="44" t="n">
        <v>-100</v>
      </c>
      <c r="E108" s="44" t="n">
        <v>-100</v>
      </c>
      <c r="F108" s="44" t="n">
        <v>2.77777777777777</v>
      </c>
      <c r="G108" s="44" t="n">
        <v>-71.5384615384616</v>
      </c>
    </row>
    <row r="109" customFormat="false" ht="12.75" hidden="false" customHeight="false" outlineLevel="0" collapsed="false">
      <c r="A109" s="32" t="s">
        <v>121</v>
      </c>
      <c r="B109" s="44" t="n">
        <v>250</v>
      </c>
      <c r="C109" s="44" t="n">
        <v>-41.6666666666667</v>
      </c>
      <c r="D109" s="44" t="s">
        <v>144</v>
      </c>
      <c r="E109" s="44" t="n">
        <v>-50</v>
      </c>
      <c r="F109" s="44" t="n">
        <v>6.25</v>
      </c>
      <c r="G109" s="44" t="n">
        <v>-5.55555555555556</v>
      </c>
    </row>
    <row r="110" customFormat="false" ht="12.75" hidden="false" customHeight="false" outlineLevel="0" collapsed="false">
      <c r="A110" s="32" t="s">
        <v>122</v>
      </c>
      <c r="B110" s="44" t="n">
        <v>3.33333333333334</v>
      </c>
      <c r="C110" s="44" t="n">
        <v>-6.06060606060606</v>
      </c>
      <c r="D110" s="44" t="n">
        <v>-22.2222222222222</v>
      </c>
      <c r="E110" s="44" t="n">
        <v>75</v>
      </c>
      <c r="F110" s="44" t="n">
        <v>-7.94701986754967</v>
      </c>
      <c r="G110" s="44" t="n">
        <v>-65.679012345679</v>
      </c>
    </row>
    <row r="111" customFormat="false" ht="12.75" hidden="false" customHeight="false" outlineLevel="0" collapsed="false">
      <c r="A111" s="32" t="s">
        <v>123</v>
      </c>
      <c r="B111" s="44" t="n">
        <v>6.66666666666667</v>
      </c>
      <c r="C111" s="44" t="s">
        <v>144</v>
      </c>
      <c r="D111" s="44" t="n">
        <v>-51.7241379310345</v>
      </c>
      <c r="E111" s="44" t="s">
        <v>144</v>
      </c>
      <c r="F111" s="44" t="n">
        <v>-6.32911392405063</v>
      </c>
      <c r="G111" s="44" t="s">
        <v>144</v>
      </c>
    </row>
    <row r="112" customFormat="false" ht="12.75" hidden="false" customHeight="false" outlineLevel="0" collapsed="false">
      <c r="A112" s="32" t="s">
        <v>124</v>
      </c>
      <c r="B112" s="44" t="n">
        <v>-51.9230769230769</v>
      </c>
      <c r="C112" s="44" t="n">
        <v>-34.2105263157895</v>
      </c>
      <c r="D112" s="44" t="n">
        <v>-31.25</v>
      </c>
      <c r="E112" s="44" t="n">
        <v>15.7894736842105</v>
      </c>
      <c r="F112" s="44" t="n">
        <v>-7.4766355140187</v>
      </c>
      <c r="G112" s="44" t="n">
        <v>-53.3018867924528</v>
      </c>
    </row>
    <row r="113" customFormat="false" ht="12.75" hidden="false" customHeight="false" outlineLevel="0" collapsed="false">
      <c r="A113" s="32" t="s">
        <v>125</v>
      </c>
      <c r="B113" s="44" t="n">
        <v>-6.84523809523809</v>
      </c>
      <c r="C113" s="44" t="n">
        <v>4.33333333333333</v>
      </c>
      <c r="D113" s="44" t="n">
        <v>-18.75</v>
      </c>
      <c r="E113" s="44" t="n">
        <v>258.620689655172</v>
      </c>
      <c r="F113" s="44" t="n">
        <v>-11.7956423741548</v>
      </c>
      <c r="G113" s="44" t="n">
        <v>-34.6325167037862</v>
      </c>
    </row>
    <row r="114" customFormat="false" ht="12.75" hidden="false" customHeight="false" outlineLevel="0" collapsed="false">
      <c r="A114" s="32" t="s">
        <v>126</v>
      </c>
      <c r="B114" s="44" t="n">
        <v>15.1515151515152</v>
      </c>
      <c r="C114" s="44" t="n">
        <v>48.4375</v>
      </c>
      <c r="D114" s="44" t="n">
        <v>-34.4827586206897</v>
      </c>
      <c r="E114" s="44" t="n">
        <v>58.3333333333333</v>
      </c>
      <c r="F114" s="44" t="n">
        <v>1.08932461873638</v>
      </c>
      <c r="G114" s="44" t="n">
        <v>-37.212449255751</v>
      </c>
    </row>
    <row r="115" customFormat="false" ht="12.75" hidden="false" customHeight="false" outlineLevel="0" collapsed="false">
      <c r="A115" s="32" t="s">
        <v>127</v>
      </c>
      <c r="B115" s="44" t="n">
        <v>45.4545454545455</v>
      </c>
      <c r="C115" s="44" t="n">
        <v>-5.88235294117648</v>
      </c>
      <c r="D115" s="44" t="s">
        <v>144</v>
      </c>
      <c r="E115" s="44" t="n">
        <v>-33.3333333333333</v>
      </c>
      <c r="F115" s="44" t="n">
        <v>-35.7894736842105</v>
      </c>
      <c r="G115" s="44" t="n">
        <v>-60.1307189542484</v>
      </c>
    </row>
    <row r="116" customFormat="false" ht="12.75" hidden="false" customHeight="false" outlineLevel="0" collapsed="false">
      <c r="A116" s="32" t="s">
        <v>128</v>
      </c>
      <c r="B116" s="44" t="n">
        <v>13.6363636363636</v>
      </c>
      <c r="C116" s="44" t="n">
        <v>78.5714285714286</v>
      </c>
      <c r="D116" s="44" t="n">
        <v>300</v>
      </c>
      <c r="E116" s="44" t="n">
        <v>300</v>
      </c>
      <c r="F116" s="44" t="n">
        <v>-20</v>
      </c>
      <c r="G116" s="44" t="n">
        <v>-23.5294117647059</v>
      </c>
    </row>
    <row r="117" customFormat="false" ht="12.75" hidden="false" customHeight="false" outlineLevel="0" collapsed="false">
      <c r="A117" s="32" t="s">
        <v>129</v>
      </c>
      <c r="B117" s="44" t="n">
        <v>200</v>
      </c>
      <c r="C117" s="44" t="n">
        <v>-70</v>
      </c>
      <c r="D117" s="44" t="n">
        <v>-100</v>
      </c>
      <c r="E117" s="44" t="n">
        <v>-100</v>
      </c>
      <c r="F117" s="44" t="n">
        <v>-20</v>
      </c>
      <c r="G117" s="44" t="n">
        <v>-65.7142857142857</v>
      </c>
    </row>
    <row r="118" customFormat="false" ht="12.75" hidden="false" customHeight="false" outlineLevel="0" collapsed="false">
      <c r="A118" s="32" t="s">
        <v>130</v>
      </c>
      <c r="B118" s="44" t="n">
        <v>8.22784810126582</v>
      </c>
      <c r="C118" s="44" t="n">
        <v>-8.06451612903226</v>
      </c>
      <c r="D118" s="44" t="n">
        <v>-58.5365853658537</v>
      </c>
      <c r="E118" s="44" t="n">
        <v>70</v>
      </c>
      <c r="F118" s="44" t="n">
        <v>11.6472545757071</v>
      </c>
      <c r="G118" s="44" t="n">
        <v>-39.9821109123435</v>
      </c>
    </row>
    <row r="119" customFormat="false" ht="12.75" hidden="false" customHeight="false" outlineLevel="0" collapsed="false">
      <c r="A119" s="32" t="s">
        <v>131</v>
      </c>
      <c r="B119" s="44" t="n">
        <v>-39.2857142857143</v>
      </c>
      <c r="C119" s="44" t="n">
        <v>-43.3333333333333</v>
      </c>
      <c r="D119" s="44" t="n">
        <v>0</v>
      </c>
      <c r="E119" s="44" t="n">
        <v>166.666666666667</v>
      </c>
      <c r="F119" s="44" t="n">
        <v>-25.9615384615385</v>
      </c>
      <c r="G119" s="44" t="n">
        <v>-46.5277777777778</v>
      </c>
    </row>
    <row r="120" customFormat="false" ht="12.75" hidden="false" customHeight="false" outlineLevel="0" collapsed="false">
      <c r="A120" s="32" t="s">
        <v>132</v>
      </c>
      <c r="B120" s="44" t="n">
        <v>15.2173913043478</v>
      </c>
      <c r="C120" s="44" t="n">
        <v>-34.5679012345679</v>
      </c>
      <c r="D120" s="44" t="n">
        <v>-10</v>
      </c>
      <c r="E120" s="44" t="n">
        <v>125</v>
      </c>
      <c r="F120" s="44" t="n">
        <v>-6.75105485232066</v>
      </c>
      <c r="G120" s="44" t="n">
        <v>-52.8784648187633</v>
      </c>
    </row>
    <row r="121" customFormat="false" ht="12.75" hidden="false" customHeight="false" outlineLevel="0" collapsed="false">
      <c r="A121" s="32" t="s">
        <v>133</v>
      </c>
      <c r="B121" s="44" t="n">
        <v>5.74712643678161</v>
      </c>
      <c r="C121" s="44" t="n">
        <v>9.52380952380953</v>
      </c>
      <c r="D121" s="44" t="n">
        <v>16.6666666666667</v>
      </c>
      <c r="E121" s="44" t="n">
        <v>-12.5</v>
      </c>
      <c r="F121" s="44" t="n">
        <v>1.51515151515152</v>
      </c>
      <c r="G121" s="44" t="n">
        <v>-35.2657004830918</v>
      </c>
    </row>
    <row r="122" customFormat="false" ht="12.75" hidden="false" customHeight="false" outlineLevel="0" collapsed="false">
      <c r="A122" s="32" t="s">
        <v>134</v>
      </c>
      <c r="B122" s="44" t="n">
        <v>4.34782608695652</v>
      </c>
      <c r="C122" s="44" t="n">
        <v>-7.69230769230769</v>
      </c>
      <c r="D122" s="44" t="n">
        <v>-71.4285714285714</v>
      </c>
      <c r="E122" s="44" t="s">
        <v>144</v>
      </c>
      <c r="F122" s="44" t="n">
        <v>-37.5</v>
      </c>
      <c r="G122" s="44" t="n">
        <v>-60</v>
      </c>
    </row>
    <row r="123" customFormat="false" ht="12.75" hidden="false" customHeight="false" outlineLevel="0" collapsed="false">
      <c r="A123" s="36" t="s">
        <v>135</v>
      </c>
      <c r="B123" s="44" t="n">
        <v>-11.7647058823529</v>
      </c>
      <c r="C123" s="44" t="n">
        <v>-11.7647058823529</v>
      </c>
      <c r="D123" s="44" t="n">
        <v>0</v>
      </c>
      <c r="E123" s="44" t="n">
        <v>-56.25</v>
      </c>
      <c r="F123" s="44" t="n">
        <v>16.6666666666667</v>
      </c>
      <c r="G123" s="44" t="n">
        <v>-68.1818181818182</v>
      </c>
    </row>
    <row r="124" customFormat="false" ht="12.75" hidden="false" customHeight="false" outlineLevel="0" collapsed="false">
      <c r="A124" s="36" t="s">
        <v>136</v>
      </c>
      <c r="B124" s="44" t="n">
        <v>19.6969696969697</v>
      </c>
      <c r="C124" s="44" t="n">
        <v>6.04026845637584</v>
      </c>
      <c r="D124" s="44" t="n">
        <v>-55.5555555555556</v>
      </c>
      <c r="E124" s="44" t="n">
        <v>-20</v>
      </c>
      <c r="F124" s="44" t="n">
        <v>-33.7448559670782</v>
      </c>
      <c r="G124" s="44" t="n">
        <v>-57.8534031413613</v>
      </c>
    </row>
    <row r="125" customFormat="false" ht="12.75" hidden="false" customHeight="false" outlineLevel="0" collapsed="false">
      <c r="A125" s="36" t="s">
        <v>137</v>
      </c>
      <c r="B125" s="44" t="n">
        <v>0</v>
      </c>
      <c r="C125" s="44" t="s">
        <v>144</v>
      </c>
      <c r="D125" s="44" t="n">
        <v>0</v>
      </c>
      <c r="E125" s="44" t="s">
        <v>144</v>
      </c>
      <c r="F125" s="44" t="n">
        <v>-25</v>
      </c>
      <c r="G125" s="44" t="s">
        <v>144</v>
      </c>
    </row>
    <row r="126" customFormat="false" ht="12.75" hidden="false" customHeight="false" outlineLevel="0" collapsed="false">
      <c r="A126" s="36" t="s">
        <v>138</v>
      </c>
      <c r="B126" s="44" t="n">
        <v>57.1428571428571</v>
      </c>
      <c r="C126" s="44" t="s">
        <v>144</v>
      </c>
      <c r="D126" s="44" t="n">
        <v>-100</v>
      </c>
      <c r="E126" s="44" t="s">
        <v>144</v>
      </c>
      <c r="F126" s="44" t="n">
        <v>0</v>
      </c>
      <c r="G126" s="44" t="s">
        <v>144</v>
      </c>
      <c r="J126" s="23"/>
      <c r="K126" s="23"/>
      <c r="L126" s="23"/>
      <c r="M126" s="23"/>
      <c r="N126" s="23"/>
    </row>
    <row r="127" customFormat="false" ht="12.75" hidden="false" customHeight="false" outlineLevel="0" collapsed="false">
      <c r="A127" s="36" t="s">
        <v>139</v>
      </c>
      <c r="B127" s="44" t="n">
        <v>-8.57142857142857</v>
      </c>
      <c r="C127" s="44" t="s">
        <v>144</v>
      </c>
      <c r="D127" s="44" t="n">
        <v>57.1428571428571</v>
      </c>
      <c r="E127" s="44" t="s">
        <v>161</v>
      </c>
      <c r="F127" s="44" t="n">
        <v>10.6382978723404</v>
      </c>
      <c r="G127" s="44" t="s">
        <v>144</v>
      </c>
    </row>
    <row r="128" customFormat="false" ht="12.75" hidden="false" customHeight="false" outlineLevel="0" collapsed="false">
      <c r="D128" s="28"/>
      <c r="E128" s="28"/>
    </row>
    <row r="129" customFormat="false" ht="12.75" hidden="false" customHeight="false" outlineLevel="0" collapsed="false">
      <c r="A129" s="45" t="s">
        <v>162</v>
      </c>
      <c r="B129" s="45"/>
      <c r="C129" s="45"/>
      <c r="D129" s="45"/>
      <c r="E129" s="45"/>
      <c r="F129" s="45"/>
      <c r="G129" s="45"/>
      <c r="H129" s="45"/>
    </row>
  </sheetData>
  <mergeCells count="7">
    <mergeCell ref="A1:H1"/>
    <mergeCell ref="A2:A3"/>
    <mergeCell ref="B2:C2"/>
    <mergeCell ref="D2:E2"/>
    <mergeCell ref="F2:G2"/>
    <mergeCell ref="J126:N126"/>
    <mergeCell ref="A129:H1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9.86"/>
    <col collapsed="false" customWidth="true" hidden="false" outlineLevel="0" max="11" min="2" style="0" width="9.71"/>
    <col collapsed="false" customWidth="true" hidden="false" outlineLevel="0" max="12" min="12" style="0" width="9.57"/>
  </cols>
  <sheetData>
    <row r="1" customFormat="false" ht="42" hidden="false" customHeight="true" outlineLevel="0" collapsed="false">
      <c r="A1" s="6" t="s">
        <v>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3" customFormat="false" ht="25.5" hidden="false" customHeight="false" outlineLevel="0" collapsed="false">
      <c r="A3" s="46" t="s">
        <v>151</v>
      </c>
      <c r="B3" s="30" t="n">
        <v>2007</v>
      </c>
      <c r="C3" s="30" t="n">
        <v>2010</v>
      </c>
      <c r="D3" s="30" t="n">
        <v>2012</v>
      </c>
      <c r="E3" s="30" t="n">
        <v>2014</v>
      </c>
      <c r="F3" s="30" t="n">
        <v>2015</v>
      </c>
      <c r="G3" s="30" t="n">
        <v>2016</v>
      </c>
      <c r="H3" s="30" t="n">
        <v>2017</v>
      </c>
      <c r="I3" s="31" t="n">
        <v>2018</v>
      </c>
      <c r="J3" s="24" t="s">
        <v>163</v>
      </c>
      <c r="K3" s="24" t="s">
        <v>164</v>
      </c>
    </row>
    <row r="4" customFormat="false" ht="12.75" hidden="false" customHeight="false" outlineLevel="0" collapsed="false">
      <c r="A4" s="32" t="s">
        <v>16</v>
      </c>
      <c r="B4" s="33" t="n">
        <v>6697</v>
      </c>
      <c r="C4" s="33" t="n">
        <v>5666</v>
      </c>
      <c r="D4" s="33" t="n">
        <v>5009</v>
      </c>
      <c r="E4" s="33" t="n">
        <v>4761</v>
      </c>
      <c r="F4" s="33" t="n">
        <v>4765</v>
      </c>
      <c r="G4" s="33" t="n">
        <v>4493</v>
      </c>
      <c r="H4" s="33" t="n">
        <v>4587</v>
      </c>
      <c r="I4" s="33" t="n">
        <v>4445</v>
      </c>
      <c r="J4" s="35" t="n">
        <f aca="false">I4/H4*100-100</f>
        <v>-3.09570525397864</v>
      </c>
      <c r="K4" s="35" t="n">
        <f aca="false">I4/B4*100-100</f>
        <v>-33.6269971629088</v>
      </c>
    </row>
    <row r="5" customFormat="false" ht="12.75" hidden="false" customHeight="false" outlineLevel="0" collapsed="false">
      <c r="A5" s="32" t="s">
        <v>17</v>
      </c>
      <c r="B5" s="33"/>
      <c r="C5" s="33"/>
      <c r="D5" s="33"/>
      <c r="E5" s="33"/>
      <c r="F5" s="33" t="n">
        <v>263</v>
      </c>
      <c r="G5" s="33" t="n">
        <v>214</v>
      </c>
      <c r="H5" s="33" t="n">
        <v>234</v>
      </c>
      <c r="I5" s="33" t="n">
        <v>243</v>
      </c>
      <c r="J5" s="35" t="n">
        <f aca="false">I5/H5*100-100</f>
        <v>3.84615384615385</v>
      </c>
      <c r="K5" s="13" t="s">
        <v>144</v>
      </c>
    </row>
    <row r="6" customFormat="false" ht="12.75" hidden="false" customHeight="false" outlineLevel="0" collapsed="false">
      <c r="A6" s="32" t="s">
        <v>18</v>
      </c>
      <c r="B6" s="33" t="n">
        <v>328</v>
      </c>
      <c r="C6" s="33" t="n">
        <v>270</v>
      </c>
      <c r="D6" s="33" t="n">
        <v>219</v>
      </c>
      <c r="E6" s="33" t="n">
        <v>257</v>
      </c>
      <c r="F6" s="33" t="n">
        <v>231</v>
      </c>
      <c r="G6" s="33" t="n">
        <v>205</v>
      </c>
      <c r="H6" s="33" t="n">
        <v>212</v>
      </c>
      <c r="I6" s="33" t="n">
        <v>193</v>
      </c>
      <c r="J6" s="35" t="n">
        <f aca="false">I6/H6*100-100</f>
        <v>-8.9622641509434</v>
      </c>
      <c r="K6" s="35" t="n">
        <f aca="false">I6/B6*100-100</f>
        <v>-41.1585365853659</v>
      </c>
    </row>
    <row r="7" customFormat="false" ht="12.75" hidden="false" customHeight="false" outlineLevel="0" collapsed="false">
      <c r="A7" s="32" t="s">
        <v>19</v>
      </c>
      <c r="B7" s="33" t="n">
        <v>509</v>
      </c>
      <c r="C7" s="33" t="n">
        <v>656</v>
      </c>
      <c r="D7" s="33" t="n">
        <v>584</v>
      </c>
      <c r="E7" s="33" t="n">
        <v>508</v>
      </c>
      <c r="F7" s="33" t="n">
        <v>417</v>
      </c>
      <c r="G7" s="33" t="n">
        <v>441</v>
      </c>
      <c r="H7" s="33" t="n">
        <v>441</v>
      </c>
      <c r="I7" s="33" t="n">
        <v>562</v>
      </c>
      <c r="J7" s="35" t="n">
        <f aca="false">I7/H7*100-100</f>
        <v>27.437641723356</v>
      </c>
      <c r="K7" s="35" t="n">
        <f aca="false">I7/B7*100-100</f>
        <v>10.4125736738703</v>
      </c>
    </row>
    <row r="8" customFormat="false" ht="12.75" hidden="false" customHeight="false" outlineLevel="0" collapsed="false">
      <c r="A8" s="32" t="s">
        <v>20</v>
      </c>
      <c r="B8" s="33" t="n">
        <v>314</v>
      </c>
      <c r="C8" s="33" t="n">
        <v>273</v>
      </c>
      <c r="D8" s="33" t="n">
        <v>227</v>
      </c>
      <c r="E8" s="33" t="n">
        <v>274</v>
      </c>
      <c r="F8" s="33" t="n">
        <v>226</v>
      </c>
      <c r="G8" s="33" t="n">
        <v>226</v>
      </c>
      <c r="H8" s="33" t="n">
        <v>249</v>
      </c>
      <c r="I8" s="33" t="n">
        <v>205</v>
      </c>
      <c r="J8" s="35" t="n">
        <f aca="false">I8/H8*100-100</f>
        <v>-17.6706827309237</v>
      </c>
      <c r="K8" s="35" t="n">
        <f aca="false">I8/B8*100-100</f>
        <v>-34.7133757961784</v>
      </c>
    </row>
    <row r="9" customFormat="false" ht="12.75" hidden="false" customHeight="false" outlineLevel="0" collapsed="false">
      <c r="A9" s="32" t="s">
        <v>21</v>
      </c>
      <c r="B9" s="33" t="n">
        <v>465</v>
      </c>
      <c r="C9" s="33" t="n">
        <v>392</v>
      </c>
      <c r="D9" s="33" t="n">
        <v>324</v>
      </c>
      <c r="E9" s="33" t="n">
        <v>345</v>
      </c>
      <c r="F9" s="33" t="n">
        <v>346</v>
      </c>
      <c r="G9" s="33" t="n">
        <v>330</v>
      </c>
      <c r="H9" s="33" t="n">
        <v>302</v>
      </c>
      <c r="I9" s="33" t="n">
        <v>336</v>
      </c>
      <c r="J9" s="35" t="n">
        <f aca="false">I9/H9*100-100</f>
        <v>11.2582781456954</v>
      </c>
      <c r="K9" s="35" t="n">
        <f aca="false">I9/B9*100-100</f>
        <v>-27.741935483871</v>
      </c>
    </row>
    <row r="10" customFormat="false" ht="12.75" hidden="false" customHeight="false" outlineLevel="0" collapsed="false">
      <c r="A10" s="32" t="s">
        <v>22</v>
      </c>
      <c r="B10" s="33" t="n">
        <v>193</v>
      </c>
      <c r="C10" s="33" t="n">
        <v>207</v>
      </c>
      <c r="D10" s="33" t="n">
        <v>209</v>
      </c>
      <c r="E10" s="33" t="n">
        <v>194</v>
      </c>
      <c r="F10" s="33" t="n">
        <v>226</v>
      </c>
      <c r="G10" s="33" t="n">
        <v>193</v>
      </c>
      <c r="H10" s="33" t="n">
        <v>191</v>
      </c>
      <c r="I10" s="33" t="n">
        <v>179</v>
      </c>
      <c r="J10" s="35" t="n">
        <f aca="false">I10/H10*100-100</f>
        <v>-6.282722513089</v>
      </c>
      <c r="K10" s="35" t="n">
        <f aca="false">I10/B10*100-100</f>
        <v>-7.25388601036269</v>
      </c>
    </row>
    <row r="11" customFormat="false" ht="12.75" hidden="false" customHeight="false" outlineLevel="0" collapsed="false">
      <c r="A11" s="32" t="s">
        <v>23</v>
      </c>
      <c r="B11" s="33" t="n">
        <v>510</v>
      </c>
      <c r="C11" s="33" t="n">
        <v>457</v>
      </c>
      <c r="D11" s="33" t="n">
        <v>395</v>
      </c>
      <c r="E11" s="33" t="n">
        <v>389</v>
      </c>
      <c r="F11" s="33" t="n">
        <v>374</v>
      </c>
      <c r="G11" s="33" t="n">
        <v>381</v>
      </c>
      <c r="H11" s="33" t="n">
        <v>353</v>
      </c>
      <c r="I11" s="33" t="n">
        <v>394</v>
      </c>
      <c r="J11" s="35" t="n">
        <f aca="false">I11/H11*100-100</f>
        <v>11.614730878187</v>
      </c>
      <c r="K11" s="35" t="n">
        <f aca="false">I11/B11*100-100</f>
        <v>-22.7450980392157</v>
      </c>
    </row>
    <row r="12" customFormat="false" ht="12.75" hidden="false" customHeight="false" outlineLevel="0" collapsed="false">
      <c r="A12" s="32" t="s">
        <v>24</v>
      </c>
      <c r="B12" s="33" t="n">
        <v>908</v>
      </c>
      <c r="C12" s="33" t="n">
        <v>910</v>
      </c>
      <c r="D12" s="33" t="n">
        <v>791</v>
      </c>
      <c r="E12" s="33" t="n">
        <v>677</v>
      </c>
      <c r="F12" s="33" t="n">
        <v>695</v>
      </c>
      <c r="G12" s="33" t="n">
        <v>624</v>
      </c>
      <c r="H12" s="33" t="n">
        <v>609</v>
      </c>
      <c r="I12" s="33" t="n">
        <v>623</v>
      </c>
      <c r="J12" s="35" t="n">
        <f aca="false">I12/H12*100-100</f>
        <v>2.29885057471265</v>
      </c>
      <c r="K12" s="35" t="n">
        <f aca="false">I12/B12*100-100</f>
        <v>-31.3876651982379</v>
      </c>
    </row>
    <row r="13" customFormat="false" ht="12.75" hidden="false" customHeight="false" outlineLevel="0" collapsed="false">
      <c r="A13" s="32" t="s">
        <v>25</v>
      </c>
      <c r="B13" s="33" t="n">
        <v>177</v>
      </c>
      <c r="C13" s="33" t="n">
        <v>232</v>
      </c>
      <c r="D13" s="33" t="n">
        <v>165</v>
      </c>
      <c r="E13" s="33" t="n">
        <v>166</v>
      </c>
      <c r="F13" s="33" t="n">
        <v>132</v>
      </c>
      <c r="G13" s="33" t="n">
        <v>135</v>
      </c>
      <c r="H13" s="33" t="n">
        <v>115</v>
      </c>
      <c r="I13" s="33" t="n">
        <v>132</v>
      </c>
      <c r="J13" s="35" t="n">
        <f aca="false">I13/H13*100-100</f>
        <v>14.7826086956522</v>
      </c>
      <c r="K13" s="35" t="n">
        <f aca="false">I13/B13*100-100</f>
        <v>-25.4237288135593</v>
      </c>
    </row>
    <row r="14" customFormat="false" ht="12.75" hidden="false" customHeight="false" outlineLevel="0" collapsed="false">
      <c r="A14" s="32" t="s">
        <v>26</v>
      </c>
      <c r="B14" s="33" t="n">
        <v>392</v>
      </c>
      <c r="C14" s="33" t="n">
        <v>347</v>
      </c>
      <c r="D14" s="33" t="n">
        <v>269</v>
      </c>
      <c r="E14" s="33" t="n">
        <v>232</v>
      </c>
      <c r="F14" s="33" t="n">
        <v>284</v>
      </c>
      <c r="G14" s="33" t="n">
        <v>275</v>
      </c>
      <c r="H14" s="33" t="n">
        <v>273</v>
      </c>
      <c r="I14" s="33" t="n">
        <v>264</v>
      </c>
      <c r="J14" s="35" t="n">
        <f aca="false">I14/H14*100-100</f>
        <v>-3.2967032967033</v>
      </c>
      <c r="K14" s="35" t="n">
        <f aca="false">I14/B14*100-100</f>
        <v>-32.6530612244898</v>
      </c>
    </row>
    <row r="15" customFormat="false" ht="12.75" hidden="false" customHeight="false" outlineLevel="0" collapsed="false">
      <c r="A15" s="32" t="s">
        <v>27</v>
      </c>
      <c r="B15" s="33"/>
      <c r="C15" s="33"/>
      <c r="D15" s="33"/>
      <c r="E15" s="33"/>
      <c r="F15" s="33" t="n">
        <v>454</v>
      </c>
      <c r="G15" s="33" t="n">
        <v>406</v>
      </c>
      <c r="H15" s="33" t="n">
        <v>446</v>
      </c>
      <c r="I15" s="33" t="n">
        <v>428</v>
      </c>
      <c r="J15" s="35" t="n">
        <f aca="false">I15/H15*100-100</f>
        <v>-4.03587443946188</v>
      </c>
      <c r="K15" s="13" t="s">
        <v>144</v>
      </c>
    </row>
    <row r="16" customFormat="false" ht="12.75" hidden="false" customHeight="false" outlineLevel="0" collapsed="false">
      <c r="A16" s="32" t="s">
        <v>28</v>
      </c>
      <c r="B16" s="33" t="n">
        <v>728</v>
      </c>
      <c r="C16" s="33" t="n">
        <v>616</v>
      </c>
      <c r="D16" s="33" t="n">
        <v>547</v>
      </c>
      <c r="E16" s="33" t="n">
        <v>559</v>
      </c>
      <c r="F16" s="33" t="n">
        <v>426</v>
      </c>
      <c r="G16" s="33" t="n">
        <v>478</v>
      </c>
      <c r="H16" s="33" t="n">
        <v>446</v>
      </c>
      <c r="I16" s="33" t="n">
        <v>432</v>
      </c>
      <c r="J16" s="35" t="n">
        <f aca="false">I16/H16*100-100</f>
        <v>-3.1390134529148</v>
      </c>
      <c r="K16" s="35" t="n">
        <f aca="false">I16/B16*100-100</f>
        <v>-40.6593406593407</v>
      </c>
    </row>
    <row r="17" customFormat="false" ht="12.75" hidden="false" customHeight="false" outlineLevel="0" collapsed="false">
      <c r="A17" s="32" t="s">
        <v>29</v>
      </c>
      <c r="B17" s="33" t="n">
        <v>6183</v>
      </c>
      <c r="C17" s="33" t="n">
        <v>6178</v>
      </c>
      <c r="D17" s="33" t="n">
        <v>5376</v>
      </c>
      <c r="E17" s="33" t="n">
        <v>5194</v>
      </c>
      <c r="F17" s="33" t="n">
        <v>5350</v>
      </c>
      <c r="G17" s="33" t="n">
        <v>5136</v>
      </c>
      <c r="H17" s="33" t="n">
        <v>5432</v>
      </c>
      <c r="I17" s="33" t="n">
        <v>5185</v>
      </c>
      <c r="J17" s="35" t="n">
        <f aca="false">I17/H17*100-100</f>
        <v>-4.54712812960236</v>
      </c>
      <c r="K17" s="35" t="n">
        <f aca="false">I17/B17*100-100</f>
        <v>-16.1410318615559</v>
      </c>
    </row>
    <row r="18" customFormat="false" ht="12.75" hidden="false" customHeight="false" outlineLevel="0" collapsed="false">
      <c r="A18" s="32" t="s">
        <v>30</v>
      </c>
      <c r="B18" s="33" t="n">
        <v>729</v>
      </c>
      <c r="C18" s="33" t="n">
        <v>574</v>
      </c>
      <c r="D18" s="33" t="n">
        <v>540</v>
      </c>
      <c r="E18" s="33" t="n">
        <v>565</v>
      </c>
      <c r="F18" s="33" t="n">
        <v>482</v>
      </c>
      <c r="G18" s="33" t="n">
        <v>605</v>
      </c>
      <c r="H18" s="33" t="n">
        <v>653</v>
      </c>
      <c r="I18" s="33" t="n">
        <v>597</v>
      </c>
      <c r="J18" s="35" t="n">
        <f aca="false">I18/H18*100-100</f>
        <v>-8.57580398162328</v>
      </c>
      <c r="K18" s="35" t="n">
        <f aca="false">I18/B18*100-100</f>
        <v>-18.1069958847737</v>
      </c>
    </row>
    <row r="19" customFormat="false" ht="12.75" hidden="false" customHeight="false" outlineLevel="0" collapsed="false">
      <c r="A19" s="32" t="s">
        <v>31</v>
      </c>
      <c r="B19" s="33" t="n">
        <v>587</v>
      </c>
      <c r="C19" s="33" t="n">
        <v>500</v>
      </c>
      <c r="D19" s="33" t="n">
        <v>409</v>
      </c>
      <c r="E19" s="33" t="n">
        <v>542</v>
      </c>
      <c r="F19" s="33" t="n">
        <v>510</v>
      </c>
      <c r="G19" s="33" t="n">
        <v>549</v>
      </c>
      <c r="H19" s="33" t="n">
        <v>493</v>
      </c>
      <c r="I19" s="33" t="n">
        <v>433</v>
      </c>
      <c r="J19" s="35" t="n">
        <f aca="false">I19/H19*100-100</f>
        <v>-12.1703853955375</v>
      </c>
      <c r="K19" s="35" t="n">
        <f aca="false">I19/B19*100-100</f>
        <v>-26.2350936967632</v>
      </c>
    </row>
    <row r="20" customFormat="false" ht="12.75" hidden="false" customHeight="false" outlineLevel="0" collapsed="false">
      <c r="A20" s="32" t="s">
        <v>32</v>
      </c>
      <c r="B20" s="33"/>
      <c r="C20" s="33"/>
      <c r="D20" s="33"/>
      <c r="E20" s="33"/>
      <c r="F20" s="33" t="n">
        <v>461</v>
      </c>
      <c r="G20" s="33" t="n">
        <v>478</v>
      </c>
      <c r="H20" s="33" t="n">
        <v>441</v>
      </c>
      <c r="I20" s="33" t="n">
        <v>454</v>
      </c>
      <c r="J20" s="35" t="n">
        <f aca="false">I20/H20*100-100</f>
        <v>2.94784580498866</v>
      </c>
      <c r="K20" s="13" t="s">
        <v>144</v>
      </c>
    </row>
    <row r="21" customFormat="false" ht="12.75" hidden="false" customHeight="false" outlineLevel="0" collapsed="false">
      <c r="A21" s="32" t="s">
        <v>33</v>
      </c>
      <c r="B21" s="33" t="n">
        <v>797</v>
      </c>
      <c r="C21" s="33" t="n">
        <v>615</v>
      </c>
      <c r="D21" s="33" t="n">
        <v>642</v>
      </c>
      <c r="E21" s="33" t="n">
        <v>597</v>
      </c>
      <c r="F21" s="33" t="n">
        <v>584</v>
      </c>
      <c r="G21" s="33" t="n">
        <v>568</v>
      </c>
      <c r="H21" s="33" t="n">
        <v>577</v>
      </c>
      <c r="I21" s="33" t="n">
        <v>564</v>
      </c>
      <c r="J21" s="35" t="n">
        <f aca="false">I21/H21*100-100</f>
        <v>-2.25303292894282</v>
      </c>
      <c r="K21" s="35" t="n">
        <f aca="false">I21/B21*100-100</f>
        <v>-29.2346298619824</v>
      </c>
    </row>
    <row r="22" customFormat="false" ht="12.75" hidden="false" customHeight="false" outlineLevel="0" collapsed="false">
      <c r="A22" s="32" t="s">
        <v>34</v>
      </c>
      <c r="B22" s="33" t="n">
        <v>345</v>
      </c>
      <c r="C22" s="33" t="n">
        <v>332</v>
      </c>
      <c r="D22" s="33" t="n">
        <v>293</v>
      </c>
      <c r="E22" s="33" t="n">
        <v>312</v>
      </c>
      <c r="F22" s="33" t="n">
        <v>270</v>
      </c>
      <c r="G22" s="33" t="n">
        <v>305</v>
      </c>
      <c r="H22" s="33" t="n">
        <v>285</v>
      </c>
      <c r="I22" s="33" t="n">
        <v>290</v>
      </c>
      <c r="J22" s="35" t="n">
        <f aca="false">I22/H22*100-100</f>
        <v>1.75438596491229</v>
      </c>
      <c r="K22" s="35" t="n">
        <f aca="false">I22/B22*100-100</f>
        <v>-15.9420289855073</v>
      </c>
    </row>
    <row r="23" customFormat="false" ht="12.75" hidden="false" customHeight="false" outlineLevel="0" collapsed="false">
      <c r="A23" s="32" t="s">
        <v>35</v>
      </c>
      <c r="B23" s="33" t="n">
        <v>124</v>
      </c>
      <c r="C23" s="33" t="n">
        <v>76</v>
      </c>
      <c r="D23" s="33" t="n">
        <v>116</v>
      </c>
      <c r="E23" s="33" t="n">
        <v>85</v>
      </c>
      <c r="F23" s="33" t="n">
        <v>74</v>
      </c>
      <c r="G23" s="33" t="n">
        <v>95</v>
      </c>
      <c r="H23" s="33" t="n">
        <v>75</v>
      </c>
      <c r="I23" s="33" t="n">
        <v>84</v>
      </c>
      <c r="J23" s="35" t="n">
        <f aca="false">I23/H23*100-100</f>
        <v>12</v>
      </c>
      <c r="K23" s="35" t="n">
        <f aca="false">I23/B23*100-100</f>
        <v>-32.258064516129</v>
      </c>
    </row>
    <row r="24" customFormat="false" ht="12.75" hidden="false" customHeight="false" outlineLevel="0" collapsed="false">
      <c r="A24" s="32" t="s">
        <v>36</v>
      </c>
      <c r="B24" s="33" t="n">
        <v>19514</v>
      </c>
      <c r="C24" s="33" t="n">
        <v>16294</v>
      </c>
      <c r="D24" s="33" t="n">
        <v>14255</v>
      </c>
      <c r="E24" s="33" t="n">
        <v>11691</v>
      </c>
      <c r="F24" s="33" t="n">
        <v>11465</v>
      </c>
      <c r="G24" s="33" t="n">
        <v>11905</v>
      </c>
      <c r="H24" s="33" t="n">
        <v>11126</v>
      </c>
      <c r="I24" s="33" t="n">
        <v>11124</v>
      </c>
      <c r="J24" s="35" t="n">
        <f aca="false">I24/H24*100-100</f>
        <v>-0.0179759122775494</v>
      </c>
      <c r="K24" s="35" t="n">
        <f aca="false">I24/B24*100-100</f>
        <v>-42.994772983499</v>
      </c>
    </row>
    <row r="25" customFormat="false" ht="12.75" hidden="false" customHeight="false" outlineLevel="0" collapsed="false">
      <c r="A25" s="32" t="s">
        <v>37</v>
      </c>
      <c r="B25" s="33"/>
      <c r="C25" s="33" t="n">
        <v>908</v>
      </c>
      <c r="D25" s="33" t="n">
        <v>880</v>
      </c>
      <c r="E25" s="33" t="n">
        <v>969</v>
      </c>
      <c r="F25" s="33" t="n">
        <v>945</v>
      </c>
      <c r="G25" s="33" t="n">
        <v>926</v>
      </c>
      <c r="H25" s="33" t="n">
        <v>820</v>
      </c>
      <c r="I25" s="33" t="n">
        <v>709</v>
      </c>
      <c r="J25" s="35" t="n">
        <f aca="false">I25/H25*100-100</f>
        <v>-13.5365853658537</v>
      </c>
      <c r="K25" s="13" t="s">
        <v>144</v>
      </c>
    </row>
    <row r="26" customFormat="false" ht="12.75" hidden="false" customHeight="false" outlineLevel="0" collapsed="false">
      <c r="A26" s="32" t="s">
        <v>38</v>
      </c>
      <c r="B26" s="33" t="n">
        <v>1540</v>
      </c>
      <c r="C26" s="33" t="n">
        <v>1386</v>
      </c>
      <c r="D26" s="33" t="n">
        <v>1234</v>
      </c>
      <c r="E26" s="33" t="n">
        <v>926</v>
      </c>
      <c r="F26" s="33" t="n">
        <v>1269</v>
      </c>
      <c r="G26" s="33" t="n">
        <v>1207</v>
      </c>
      <c r="H26" s="33" t="n">
        <v>1189</v>
      </c>
      <c r="I26" s="33" t="n">
        <v>1192</v>
      </c>
      <c r="J26" s="35" t="n">
        <f aca="false">I26/H26*100-100</f>
        <v>0.252312867956263</v>
      </c>
      <c r="K26" s="35" t="n">
        <f aca="false">I26/B26*100-100</f>
        <v>-22.5974025974026</v>
      </c>
    </row>
    <row r="27" customFormat="false" ht="12.75" hidden="false" customHeight="false" outlineLevel="0" collapsed="false">
      <c r="A27" s="32" t="s">
        <v>39</v>
      </c>
      <c r="B27" s="33" t="n">
        <v>1667</v>
      </c>
      <c r="C27" s="33" t="n">
        <v>1421</v>
      </c>
      <c r="D27" s="33" t="n">
        <v>1280</v>
      </c>
      <c r="E27" s="33" t="n">
        <v>1210</v>
      </c>
      <c r="F27" s="33" t="n">
        <v>1118</v>
      </c>
      <c r="G27" s="33" t="n">
        <v>1061</v>
      </c>
      <c r="H27" s="33" t="n">
        <v>1118</v>
      </c>
      <c r="I27" s="33" t="n">
        <v>1075</v>
      </c>
      <c r="J27" s="35" t="n">
        <f aca="false">I27/H27*100-100</f>
        <v>-3.84615384615384</v>
      </c>
      <c r="K27" s="35" t="n">
        <f aca="false">I27/B27*100-100</f>
        <v>-35.5128974205159</v>
      </c>
    </row>
    <row r="28" customFormat="false" ht="12.75" hidden="false" customHeight="false" outlineLevel="0" collapsed="false">
      <c r="A28" s="32" t="s">
        <v>40</v>
      </c>
      <c r="B28" s="33" t="n">
        <v>691</v>
      </c>
      <c r="C28" s="33" t="n">
        <v>589</v>
      </c>
      <c r="D28" s="33" t="n">
        <v>575</v>
      </c>
      <c r="E28" s="33" t="n">
        <v>509</v>
      </c>
      <c r="F28" s="33" t="n">
        <v>519</v>
      </c>
      <c r="G28" s="33" t="n">
        <v>601</v>
      </c>
      <c r="H28" s="33" t="n">
        <v>632</v>
      </c>
      <c r="I28" s="33" t="n">
        <v>596</v>
      </c>
      <c r="J28" s="35" t="n">
        <f aca="false">I28/H28*100-100</f>
        <v>-5.69620253164557</v>
      </c>
      <c r="K28" s="35" t="n">
        <f aca="false">I28/B28*100-100</f>
        <v>-13.7481910274964</v>
      </c>
    </row>
    <row r="29" customFormat="false" ht="12.75" hidden="false" customHeight="false" outlineLevel="0" collapsed="false">
      <c r="A29" s="32" t="s">
        <v>41</v>
      </c>
      <c r="B29" s="33" t="n">
        <v>267</v>
      </c>
      <c r="C29" s="33" t="n">
        <v>243</v>
      </c>
      <c r="D29" s="33" t="n">
        <v>246</v>
      </c>
      <c r="E29" s="33" t="n">
        <v>315</v>
      </c>
      <c r="F29" s="33" t="n">
        <v>264</v>
      </c>
      <c r="G29" s="33" t="n">
        <v>247</v>
      </c>
      <c r="H29" s="33" t="n">
        <v>212</v>
      </c>
      <c r="I29" s="33" t="n">
        <v>263</v>
      </c>
      <c r="J29" s="35" t="n">
        <f aca="false">I29/H29*100-100</f>
        <v>24.0566037735849</v>
      </c>
      <c r="K29" s="35" t="n">
        <f aca="false">I29/B29*100-100</f>
        <v>-1.49812734082397</v>
      </c>
    </row>
    <row r="30" customFormat="false" ht="12.75" hidden="false" customHeight="false" outlineLevel="0" collapsed="false">
      <c r="A30" s="32" t="s">
        <v>42</v>
      </c>
      <c r="B30" s="33" t="n">
        <v>715</v>
      </c>
      <c r="C30" s="33" t="n">
        <v>577</v>
      </c>
      <c r="D30" s="33" t="n">
        <v>564</v>
      </c>
      <c r="E30" s="33" t="n">
        <v>522</v>
      </c>
      <c r="F30" s="33" t="n">
        <v>541</v>
      </c>
      <c r="G30" s="33" t="n">
        <v>612</v>
      </c>
      <c r="H30" s="33" t="n">
        <v>531</v>
      </c>
      <c r="I30" s="33" t="n">
        <v>466</v>
      </c>
      <c r="J30" s="35" t="n">
        <f aca="false">I30/H30*100-100</f>
        <v>-12.241054613936</v>
      </c>
      <c r="K30" s="35" t="n">
        <f aca="false">I30/B30*100-100</f>
        <v>-34.8251748251748</v>
      </c>
    </row>
    <row r="31" customFormat="false" ht="12.75" hidden="false" customHeight="false" outlineLevel="0" collapsed="false">
      <c r="A31" s="32" t="s">
        <v>43</v>
      </c>
      <c r="B31" s="33" t="n">
        <v>486</v>
      </c>
      <c r="C31" s="33" t="n">
        <v>391</v>
      </c>
      <c r="D31" s="33" t="n">
        <v>438</v>
      </c>
      <c r="E31" s="33" t="n">
        <v>408</v>
      </c>
      <c r="F31" s="33" t="n">
        <v>355</v>
      </c>
      <c r="G31" s="33" t="n">
        <v>308</v>
      </c>
      <c r="H31" s="33" t="n">
        <v>353</v>
      </c>
      <c r="I31" s="33" t="n">
        <v>335</v>
      </c>
      <c r="J31" s="35" t="n">
        <f aca="false">I31/H31*100-100</f>
        <v>-5.09915014164307</v>
      </c>
      <c r="K31" s="35" t="n">
        <f aca="false">I31/B31*100-100</f>
        <v>-31.0699588477366</v>
      </c>
    </row>
    <row r="32" customFormat="false" ht="12.75" hidden="false" customHeight="false" outlineLevel="0" collapsed="false">
      <c r="A32" s="32" t="s">
        <v>44</v>
      </c>
      <c r="B32" s="33" t="n">
        <v>325</v>
      </c>
      <c r="C32" s="33" t="n">
        <v>404</v>
      </c>
      <c r="D32" s="33" t="n">
        <v>609</v>
      </c>
      <c r="E32" s="33" t="n">
        <v>666</v>
      </c>
      <c r="F32" s="33" t="n">
        <v>639</v>
      </c>
      <c r="G32" s="33" t="n">
        <v>667</v>
      </c>
      <c r="H32" s="33" t="n">
        <v>686</v>
      </c>
      <c r="I32" s="33" t="n">
        <v>654</v>
      </c>
      <c r="J32" s="35" t="n">
        <f aca="false">I32/H32*100-100</f>
        <v>-4.66472303206997</v>
      </c>
      <c r="K32" s="35" t="n">
        <f aca="false">I32/B32*100-100</f>
        <v>101.230769230769</v>
      </c>
    </row>
    <row r="33" customFormat="false" ht="12.75" hidden="false" customHeight="false" outlineLevel="0" collapsed="false">
      <c r="A33" s="32" t="s">
        <v>45</v>
      </c>
      <c r="B33" s="33" t="n">
        <v>720</v>
      </c>
      <c r="C33" s="33" t="n">
        <v>667</v>
      </c>
      <c r="D33" s="33" t="n">
        <v>547</v>
      </c>
      <c r="E33" s="33" t="n">
        <v>507</v>
      </c>
      <c r="F33" s="33" t="n">
        <v>576</v>
      </c>
      <c r="G33" s="33" t="n">
        <v>615</v>
      </c>
      <c r="H33" s="33" t="n">
        <v>565</v>
      </c>
      <c r="I33" s="33" t="n">
        <v>512</v>
      </c>
      <c r="J33" s="35" t="n">
        <f aca="false">I33/H33*100-100</f>
        <v>-9.38053097345133</v>
      </c>
      <c r="K33" s="35" t="n">
        <f aca="false">I33/B33*100-100</f>
        <v>-28.8888888888889</v>
      </c>
    </row>
    <row r="34" customFormat="false" ht="12.75" hidden="false" customHeight="false" outlineLevel="0" collapsed="false">
      <c r="A34" s="32" t="s">
        <v>46</v>
      </c>
      <c r="B34" s="33" t="n">
        <v>2440</v>
      </c>
      <c r="C34" s="33" t="n">
        <v>2083</v>
      </c>
      <c r="D34" s="33" t="n">
        <v>1852</v>
      </c>
      <c r="E34" s="33" t="n">
        <v>1740</v>
      </c>
      <c r="F34" s="33" t="n">
        <v>1618</v>
      </c>
      <c r="G34" s="33" t="n">
        <v>1618</v>
      </c>
      <c r="H34" s="33" t="n">
        <v>1631</v>
      </c>
      <c r="I34" s="33" t="n">
        <v>1706</v>
      </c>
      <c r="J34" s="35" t="n">
        <f aca="false">I34/H34*100-100</f>
        <v>4.59840588595955</v>
      </c>
      <c r="K34" s="35" t="n">
        <f aca="false">I34/B34*100-100</f>
        <v>-30.0819672131148</v>
      </c>
    </row>
    <row r="35" customFormat="false" ht="12.75" hidden="false" customHeight="false" outlineLevel="0" collapsed="false">
      <c r="A35" s="32" t="s">
        <v>47</v>
      </c>
      <c r="B35" s="33" t="n">
        <v>790</v>
      </c>
      <c r="C35" s="33" t="n">
        <v>727</v>
      </c>
      <c r="D35" s="33" t="n">
        <v>649</v>
      </c>
      <c r="E35" s="33" t="n">
        <v>601</v>
      </c>
      <c r="F35" s="33" t="n">
        <v>608</v>
      </c>
      <c r="G35" s="33" t="n">
        <v>581</v>
      </c>
      <c r="H35" s="33" t="n">
        <v>575</v>
      </c>
      <c r="I35" s="33" t="n">
        <v>634</v>
      </c>
      <c r="J35" s="35" t="n">
        <f aca="false">I35/H35*100-100</f>
        <v>10.2608695652174</v>
      </c>
      <c r="K35" s="35" t="n">
        <f aca="false">I35/B35*100-100</f>
        <v>-19.746835443038</v>
      </c>
    </row>
    <row r="36" customFormat="false" ht="12.75" hidden="false" customHeight="false" outlineLevel="0" collapsed="false">
      <c r="A36" s="32" t="s">
        <v>48</v>
      </c>
      <c r="B36" s="33" t="n">
        <v>246</v>
      </c>
      <c r="C36" s="33" t="n">
        <v>168</v>
      </c>
      <c r="D36" s="33" t="n">
        <v>149</v>
      </c>
      <c r="E36" s="33" t="n">
        <v>171</v>
      </c>
      <c r="F36" s="33" t="n">
        <v>144</v>
      </c>
      <c r="G36" s="33" t="n">
        <v>127</v>
      </c>
      <c r="H36" s="33" t="n">
        <v>126</v>
      </c>
      <c r="I36" s="33" t="n">
        <v>139</v>
      </c>
      <c r="J36" s="35" t="n">
        <f aca="false">I36/H36*100-100</f>
        <v>10.3174603174603</v>
      </c>
      <c r="K36" s="35" t="n">
        <f aca="false">I36/B36*100-100</f>
        <v>-43.4959349593496</v>
      </c>
    </row>
    <row r="37" customFormat="false" ht="12.75" hidden="false" customHeight="false" outlineLevel="0" collapsed="false">
      <c r="A37" s="32" t="s">
        <v>49</v>
      </c>
      <c r="B37" s="33" t="n">
        <v>636</v>
      </c>
      <c r="C37" s="33" t="n">
        <v>528</v>
      </c>
      <c r="D37" s="33" t="n">
        <v>464</v>
      </c>
      <c r="E37" s="33" t="n">
        <v>431</v>
      </c>
      <c r="F37" s="33" t="n">
        <v>375</v>
      </c>
      <c r="G37" s="33" t="n">
        <v>323</v>
      </c>
      <c r="H37" s="33" t="n">
        <v>423</v>
      </c>
      <c r="I37" s="33" t="n">
        <v>419</v>
      </c>
      <c r="J37" s="35" t="n">
        <f aca="false">I37/H37*100-100</f>
        <v>-0.945626477541367</v>
      </c>
      <c r="K37" s="35" t="n">
        <f aca="false">I37/B37*100-100</f>
        <v>-34.1194968553459</v>
      </c>
    </row>
    <row r="38" customFormat="false" ht="12.75" hidden="false" customHeight="false" outlineLevel="0" collapsed="false">
      <c r="A38" s="32" t="s">
        <v>50</v>
      </c>
      <c r="B38" s="33" t="n">
        <v>1419</v>
      </c>
      <c r="C38" s="33" t="n">
        <v>984</v>
      </c>
      <c r="D38" s="33" t="n">
        <v>1043</v>
      </c>
      <c r="E38" s="33" t="n">
        <v>896</v>
      </c>
      <c r="F38" s="33" t="n">
        <v>906</v>
      </c>
      <c r="G38" s="33" t="n">
        <v>915</v>
      </c>
      <c r="H38" s="33" t="n">
        <v>895</v>
      </c>
      <c r="I38" s="33" t="n">
        <v>880</v>
      </c>
      <c r="J38" s="35" t="n">
        <f aca="false">I38/H38*100-100</f>
        <v>-1.67597765363129</v>
      </c>
      <c r="K38" s="35" t="n">
        <f aca="false">I38/B38*100-100</f>
        <v>-37.984496124031</v>
      </c>
    </row>
    <row r="39" customFormat="false" ht="12.75" hidden="false" customHeight="false" outlineLevel="0" collapsed="false">
      <c r="A39" s="32" t="s">
        <v>51</v>
      </c>
      <c r="B39" s="33" t="n">
        <v>2381</v>
      </c>
      <c r="C39" s="33" t="n">
        <v>1961</v>
      </c>
      <c r="D39" s="33" t="n">
        <v>1596</v>
      </c>
      <c r="E39" s="33" t="n">
        <v>1680</v>
      </c>
      <c r="F39" s="33" t="n">
        <v>1555</v>
      </c>
      <c r="G39" s="33" t="n">
        <v>1510</v>
      </c>
      <c r="H39" s="33" t="n">
        <v>1501</v>
      </c>
      <c r="I39" s="33" t="n">
        <v>1486</v>
      </c>
      <c r="J39" s="35" t="n">
        <f aca="false">I39/H39*100-100</f>
        <v>-0.999333777481681</v>
      </c>
      <c r="K39" s="35" t="n">
        <f aca="false">I39/B39*100-100</f>
        <v>-37.5892482150357</v>
      </c>
    </row>
    <row r="40" customFormat="false" ht="12.75" hidden="false" customHeight="false" outlineLevel="0" collapsed="false">
      <c r="A40" s="32" t="s">
        <v>52</v>
      </c>
      <c r="B40" s="33" t="n">
        <v>414</v>
      </c>
      <c r="C40" s="33" t="n">
        <v>285</v>
      </c>
      <c r="D40" s="33" t="n">
        <v>266</v>
      </c>
      <c r="E40" s="33" t="n">
        <v>252</v>
      </c>
      <c r="F40" s="33" t="n">
        <v>243</v>
      </c>
      <c r="G40" s="33" t="n">
        <v>250</v>
      </c>
      <c r="H40" s="33" t="n">
        <v>241</v>
      </c>
      <c r="I40" s="33" t="n">
        <v>271</v>
      </c>
      <c r="J40" s="35" t="n">
        <f aca="false">I40/H40*100-100</f>
        <v>12.448132780083</v>
      </c>
      <c r="K40" s="35" t="n">
        <f aca="false">I40/B40*100-100</f>
        <v>-34.5410628019324</v>
      </c>
    </row>
    <row r="41" customFormat="false" ht="12.75" hidden="false" customHeight="false" outlineLevel="0" collapsed="false">
      <c r="A41" s="32" t="s">
        <v>53</v>
      </c>
      <c r="B41" s="33" t="n">
        <v>478</v>
      </c>
      <c r="C41" s="33" t="n">
        <v>371</v>
      </c>
      <c r="D41" s="33" t="n">
        <v>335</v>
      </c>
      <c r="E41" s="33" t="n">
        <v>257</v>
      </c>
      <c r="F41" s="33" t="n">
        <v>230</v>
      </c>
      <c r="G41" s="33" t="n">
        <v>259</v>
      </c>
      <c r="H41" s="33" t="n">
        <v>259</v>
      </c>
      <c r="I41" s="33" t="n">
        <v>282</v>
      </c>
      <c r="J41" s="35" t="n">
        <f aca="false">I41/H41*100-100</f>
        <v>8.88030888030889</v>
      </c>
      <c r="K41" s="35" t="n">
        <f aca="false">I41/B41*100-100</f>
        <v>-41.0041841004184</v>
      </c>
    </row>
    <row r="42" customFormat="false" ht="12.75" hidden="false" customHeight="false" outlineLevel="0" collapsed="false">
      <c r="A42" s="32" t="s">
        <v>54</v>
      </c>
      <c r="B42" s="33" t="n">
        <v>766</v>
      </c>
      <c r="C42" s="33" t="n">
        <v>702</v>
      </c>
      <c r="D42" s="33" t="n">
        <v>668</v>
      </c>
      <c r="E42" s="33" t="n">
        <v>583</v>
      </c>
      <c r="F42" s="33" t="n">
        <v>521</v>
      </c>
      <c r="G42" s="33" t="n">
        <v>545</v>
      </c>
      <c r="H42" s="33" t="n">
        <v>529</v>
      </c>
      <c r="I42" s="33" t="n">
        <v>484</v>
      </c>
      <c r="J42" s="35" t="n">
        <f aca="false">I42/H42*100-100</f>
        <v>-8.50661625708885</v>
      </c>
      <c r="K42" s="35" t="n">
        <f aca="false">I42/B42*100-100</f>
        <v>-36.8146214099217</v>
      </c>
    </row>
    <row r="43" customFormat="false" ht="12.75" hidden="false" customHeight="false" outlineLevel="0" collapsed="false">
      <c r="A43" s="32" t="s">
        <v>55</v>
      </c>
      <c r="B43" s="33"/>
      <c r="C43" s="33"/>
      <c r="D43" s="33"/>
      <c r="E43" s="33"/>
      <c r="F43" s="33" t="n">
        <v>185</v>
      </c>
      <c r="G43" s="33" t="n">
        <v>251</v>
      </c>
      <c r="H43" s="33" t="n">
        <v>231</v>
      </c>
      <c r="I43" s="33" t="n">
        <v>140</v>
      </c>
      <c r="J43" s="35" t="n">
        <f aca="false">I43/H43*100-100</f>
        <v>-39.3939393939394</v>
      </c>
      <c r="K43" s="13" t="s">
        <v>144</v>
      </c>
    </row>
    <row r="44" customFormat="false" ht="12.75" hidden="false" customHeight="false" outlineLevel="0" collapsed="false">
      <c r="A44" s="32" t="s">
        <v>56</v>
      </c>
      <c r="B44" s="33" t="n">
        <v>1405</v>
      </c>
      <c r="C44" s="33" t="n">
        <v>1058</v>
      </c>
      <c r="D44" s="33" t="n">
        <v>1006</v>
      </c>
      <c r="E44" s="33" t="n">
        <v>868</v>
      </c>
      <c r="F44" s="33" t="n">
        <v>1198</v>
      </c>
      <c r="G44" s="33" t="n">
        <v>1087</v>
      </c>
      <c r="H44" s="33" t="n">
        <v>1106</v>
      </c>
      <c r="I44" s="33" t="n">
        <v>1101</v>
      </c>
      <c r="J44" s="35" t="n">
        <f aca="false">I44/H44*100-100</f>
        <v>-0.452079566003619</v>
      </c>
      <c r="K44" s="35" t="n">
        <f aca="false">I44/B44*100-100</f>
        <v>-21.6370106761566</v>
      </c>
    </row>
    <row r="45" customFormat="false" ht="12.75" hidden="false" customHeight="false" outlineLevel="0" collapsed="false">
      <c r="A45" s="32" t="s">
        <v>57</v>
      </c>
      <c r="B45" s="33" t="n">
        <v>1090</v>
      </c>
      <c r="C45" s="33" t="n">
        <v>995</v>
      </c>
      <c r="D45" s="33" t="n">
        <v>1032</v>
      </c>
      <c r="E45" s="33" t="n">
        <v>747</v>
      </c>
      <c r="F45" s="33" t="n">
        <v>772</v>
      </c>
      <c r="G45" s="33" t="n">
        <v>719</v>
      </c>
      <c r="H45" s="33" t="n">
        <v>722</v>
      </c>
      <c r="I45" s="33" t="n">
        <v>704</v>
      </c>
      <c r="J45" s="35" t="n">
        <f aca="false">I45/H45*100-100</f>
        <v>-2.49307479224376</v>
      </c>
      <c r="K45" s="35" t="n">
        <f aca="false">I45/B45*100-100</f>
        <v>-35.4128440366972</v>
      </c>
    </row>
    <row r="46" customFormat="false" ht="12.75" hidden="false" customHeight="false" outlineLevel="0" collapsed="false">
      <c r="A46" s="32" t="s">
        <v>58</v>
      </c>
      <c r="B46" s="33" t="n">
        <v>1411</v>
      </c>
      <c r="C46" s="33" t="n">
        <v>1266</v>
      </c>
      <c r="D46" s="33" t="n">
        <v>1323</v>
      </c>
      <c r="E46" s="33" t="n">
        <v>1202</v>
      </c>
      <c r="F46" s="33" t="n">
        <v>1153</v>
      </c>
      <c r="G46" s="33" t="n">
        <v>1173</v>
      </c>
      <c r="H46" s="33" t="n">
        <v>1226</v>
      </c>
      <c r="I46" s="33" t="n">
        <v>1095</v>
      </c>
      <c r="J46" s="35" t="n">
        <f aca="false">I46/H46*100-100</f>
        <v>-10.6851549755302</v>
      </c>
      <c r="K46" s="35" t="n">
        <f aca="false">I46/B46*100-100</f>
        <v>-22.3954642097803</v>
      </c>
    </row>
    <row r="47" customFormat="false" ht="12.75" hidden="false" customHeight="false" outlineLevel="0" collapsed="false">
      <c r="A47" s="32" t="s">
        <v>59</v>
      </c>
      <c r="B47" s="33" t="n">
        <v>1908</v>
      </c>
      <c r="C47" s="33" t="n">
        <v>1591</v>
      </c>
      <c r="D47" s="33" t="n">
        <v>1217</v>
      </c>
      <c r="E47" s="33" t="n">
        <v>1178</v>
      </c>
      <c r="F47" s="33" t="n">
        <v>1190</v>
      </c>
      <c r="G47" s="33" t="n">
        <v>1147</v>
      </c>
      <c r="H47" s="33" t="n">
        <v>1135</v>
      </c>
      <c r="I47" s="33" t="n">
        <v>1017</v>
      </c>
      <c r="J47" s="35" t="n">
        <f aca="false">I47/H47*100-100</f>
        <v>-10.3964757709251</v>
      </c>
      <c r="K47" s="35" t="n">
        <f aca="false">I47/B47*100-100</f>
        <v>-46.6981132075472</v>
      </c>
    </row>
    <row r="48" customFormat="false" ht="12.75" hidden="false" customHeight="false" outlineLevel="0" collapsed="false">
      <c r="A48" s="32" t="s">
        <v>60</v>
      </c>
      <c r="B48" s="33" t="n">
        <v>1977</v>
      </c>
      <c r="C48" s="33" t="n">
        <v>1914</v>
      </c>
      <c r="D48" s="33" t="n">
        <v>1571</v>
      </c>
      <c r="E48" s="33" t="n">
        <v>1592</v>
      </c>
      <c r="F48" s="33" t="n">
        <v>1479</v>
      </c>
      <c r="G48" s="33" t="n">
        <v>1482</v>
      </c>
      <c r="H48" s="33" t="n">
        <v>1481</v>
      </c>
      <c r="I48" s="33" t="n">
        <v>1309</v>
      </c>
      <c r="J48" s="35" t="n">
        <f aca="false">I48/H48*100-100</f>
        <v>-11.6137744767049</v>
      </c>
      <c r="K48" s="35" t="n">
        <f aca="false">I48/B48*100-100</f>
        <v>-33.7885685381892</v>
      </c>
    </row>
    <row r="49" customFormat="false" ht="12.75" hidden="false" customHeight="false" outlineLevel="0" collapsed="false">
      <c r="A49" s="32" t="s">
        <v>61</v>
      </c>
      <c r="B49" s="33" t="n">
        <v>3630</v>
      </c>
      <c r="C49" s="33" t="n">
        <v>2844</v>
      </c>
      <c r="D49" s="33" t="n">
        <v>2470</v>
      </c>
      <c r="E49" s="33" t="n">
        <v>2551</v>
      </c>
      <c r="F49" s="33" t="n">
        <v>2460</v>
      </c>
      <c r="G49" s="33" t="n">
        <v>2513</v>
      </c>
      <c r="H49" s="33" t="n">
        <v>2602</v>
      </c>
      <c r="I49" s="33" t="n">
        <v>2583</v>
      </c>
      <c r="J49" s="35" t="n">
        <f aca="false">I49/H49*100-100</f>
        <v>-0.73020753266718</v>
      </c>
      <c r="K49" s="35" t="n">
        <f aca="false">I49/B49*100-100</f>
        <v>-28.8429752066116</v>
      </c>
    </row>
    <row r="50" customFormat="false" ht="12.75" hidden="false" customHeight="false" outlineLevel="0" collapsed="false">
      <c r="A50" s="32" t="s">
        <v>62</v>
      </c>
      <c r="B50" s="33" t="n">
        <v>957</v>
      </c>
      <c r="C50" s="33" t="n">
        <v>893</v>
      </c>
      <c r="D50" s="33" t="n">
        <v>799</v>
      </c>
      <c r="E50" s="33" t="n">
        <v>736</v>
      </c>
      <c r="F50" s="33" t="n">
        <v>725</v>
      </c>
      <c r="G50" s="33" t="n">
        <v>757</v>
      </c>
      <c r="H50" s="33" t="n">
        <v>694</v>
      </c>
      <c r="I50" s="33" t="n">
        <v>750</v>
      </c>
      <c r="J50" s="35" t="n">
        <f aca="false">I50/H50*100-100</f>
        <v>8.06916426512969</v>
      </c>
      <c r="K50" s="35" t="n">
        <f aca="false">I50/B50*100-100</f>
        <v>-21.6300940438872</v>
      </c>
    </row>
    <row r="51" customFormat="false" ht="12.75" hidden="false" customHeight="false" outlineLevel="0" collapsed="false">
      <c r="A51" s="32" t="s">
        <v>63</v>
      </c>
      <c r="B51" s="33" t="n">
        <v>1510</v>
      </c>
      <c r="C51" s="33" t="n">
        <v>1314</v>
      </c>
      <c r="D51" s="33" t="n">
        <v>1071</v>
      </c>
      <c r="E51" s="33" t="n">
        <v>1183</v>
      </c>
      <c r="F51" s="33" t="n">
        <v>1191</v>
      </c>
      <c r="G51" s="33" t="n">
        <v>1091</v>
      </c>
      <c r="H51" s="33" t="n">
        <v>1068</v>
      </c>
      <c r="I51" s="33" t="n">
        <v>1037</v>
      </c>
      <c r="J51" s="35" t="n">
        <f aca="false">I51/H51*100-100</f>
        <v>-2.90262172284645</v>
      </c>
      <c r="K51" s="35" t="n">
        <f aca="false">I51/B51*100-100</f>
        <v>-31.3245033112583</v>
      </c>
    </row>
    <row r="52" customFormat="false" ht="12.75" hidden="false" customHeight="false" outlineLevel="0" collapsed="false">
      <c r="A52" s="32" t="s">
        <v>64</v>
      </c>
      <c r="B52" s="33"/>
      <c r="C52" s="33"/>
      <c r="D52" s="33"/>
      <c r="E52" s="33"/>
      <c r="F52" s="33" t="n">
        <v>523</v>
      </c>
      <c r="G52" s="33" t="n">
        <v>596</v>
      </c>
      <c r="H52" s="33" t="n">
        <v>614</v>
      </c>
      <c r="I52" s="33" t="n">
        <v>580</v>
      </c>
      <c r="J52" s="35" t="n">
        <f aca="false">I52/H52*100-100</f>
        <v>-5.53745928338762</v>
      </c>
      <c r="K52" s="13" t="s">
        <v>144</v>
      </c>
    </row>
    <row r="53" customFormat="false" ht="12.75" hidden="false" customHeight="false" outlineLevel="0" collapsed="false">
      <c r="A53" s="32" t="s">
        <v>65</v>
      </c>
      <c r="B53" s="33" t="n">
        <v>1212</v>
      </c>
      <c r="C53" s="33" t="n">
        <v>983</v>
      </c>
      <c r="D53" s="33" t="n">
        <v>938</v>
      </c>
      <c r="E53" s="33" t="n">
        <v>856</v>
      </c>
      <c r="F53" s="33" t="n">
        <v>897</v>
      </c>
      <c r="G53" s="33" t="n">
        <v>819</v>
      </c>
      <c r="H53" s="33" t="n">
        <v>791</v>
      </c>
      <c r="I53" s="33" t="n">
        <v>733</v>
      </c>
      <c r="J53" s="35" t="n">
        <f aca="false">I53/H53*100-100</f>
        <v>-7.33249051833123</v>
      </c>
      <c r="K53" s="35" t="n">
        <f aca="false">I53/B53*100-100</f>
        <v>-39.5214521452145</v>
      </c>
    </row>
    <row r="54" customFormat="false" ht="12.75" hidden="false" customHeight="false" outlineLevel="0" collapsed="false">
      <c r="A54" s="32" t="s">
        <v>66</v>
      </c>
      <c r="B54" s="33" t="n">
        <v>2123</v>
      </c>
      <c r="C54" s="33" t="n">
        <v>1782</v>
      </c>
      <c r="D54" s="33" t="n">
        <v>1557</v>
      </c>
      <c r="E54" s="33" t="n">
        <v>1306</v>
      </c>
      <c r="F54" s="33" t="n">
        <v>1338</v>
      </c>
      <c r="G54" s="33" t="n">
        <v>1308</v>
      </c>
      <c r="H54" s="33" t="n">
        <v>1293</v>
      </c>
      <c r="I54" s="33" t="n">
        <v>1160</v>
      </c>
      <c r="J54" s="35" t="n">
        <f aca="false">I54/H54*100-100</f>
        <v>-10.2861562258314</v>
      </c>
      <c r="K54" s="35" t="n">
        <f aca="false">I54/B54*100-100</f>
        <v>-45.3603391427226</v>
      </c>
    </row>
    <row r="55" customFormat="false" ht="12.75" hidden="false" customHeight="false" outlineLevel="0" collapsed="false">
      <c r="A55" s="32" t="s">
        <v>67</v>
      </c>
      <c r="B55" s="33"/>
      <c r="C55" s="33"/>
      <c r="D55" s="33"/>
      <c r="E55" s="33"/>
      <c r="F55" s="33" t="n">
        <v>361</v>
      </c>
      <c r="G55" s="33" t="n">
        <v>347</v>
      </c>
      <c r="H55" s="33" t="n">
        <v>383</v>
      </c>
      <c r="I55" s="33" t="n">
        <v>356</v>
      </c>
      <c r="J55" s="35" t="n">
        <f aca="false">I55/H55*100-100</f>
        <v>-7.04960835509138</v>
      </c>
      <c r="K55" s="13" t="s">
        <v>144</v>
      </c>
    </row>
    <row r="56" customFormat="false" ht="12.75" hidden="false" customHeight="false" outlineLevel="0" collapsed="false">
      <c r="A56" s="32" t="s">
        <v>68</v>
      </c>
      <c r="B56" s="33" t="n">
        <v>637</v>
      </c>
      <c r="C56" s="33" t="n">
        <v>597</v>
      </c>
      <c r="D56" s="33" t="n">
        <v>612</v>
      </c>
      <c r="E56" s="33" t="n">
        <v>535</v>
      </c>
      <c r="F56" s="33" t="n">
        <v>458</v>
      </c>
      <c r="G56" s="33" t="n">
        <v>497</v>
      </c>
      <c r="H56" s="33" t="n">
        <v>509</v>
      </c>
      <c r="I56" s="33" t="n">
        <v>472</v>
      </c>
      <c r="J56" s="35" t="n">
        <f aca="false">I56/H56*100-100</f>
        <v>-7.26915520628684</v>
      </c>
      <c r="K56" s="35" t="n">
        <f aca="false">I56/B56*100-100</f>
        <v>-25.9026687598116</v>
      </c>
    </row>
    <row r="57" customFormat="false" ht="12.75" hidden="false" customHeight="false" outlineLevel="0" collapsed="false">
      <c r="A57" s="32" t="s">
        <v>69</v>
      </c>
      <c r="B57" s="33" t="n">
        <v>834</v>
      </c>
      <c r="C57" s="33" t="n">
        <v>849</v>
      </c>
      <c r="D57" s="33" t="n">
        <v>900</v>
      </c>
      <c r="E57" s="33" t="n">
        <v>721</v>
      </c>
      <c r="F57" s="33" t="n">
        <v>720</v>
      </c>
      <c r="G57" s="33" t="n">
        <v>745</v>
      </c>
      <c r="H57" s="33" t="n">
        <v>698</v>
      </c>
      <c r="I57" s="33" t="n">
        <v>588</v>
      </c>
      <c r="J57" s="35" t="n">
        <f aca="false">I57/H57*100-100</f>
        <v>-15.7593123209169</v>
      </c>
      <c r="K57" s="35" t="n">
        <f aca="false">I57/B57*100-100</f>
        <v>-29.4964028776978</v>
      </c>
    </row>
    <row r="58" customFormat="false" ht="12.75" hidden="false" customHeight="false" outlineLevel="0" collapsed="false">
      <c r="A58" s="32" t="s">
        <v>70</v>
      </c>
      <c r="B58" s="33" t="n">
        <v>721</v>
      </c>
      <c r="C58" s="33" t="n">
        <v>525</v>
      </c>
      <c r="D58" s="33" t="n">
        <v>570</v>
      </c>
      <c r="E58" s="33" t="n">
        <v>611</v>
      </c>
      <c r="F58" s="33" t="n">
        <v>465</v>
      </c>
      <c r="G58" s="33" t="n">
        <v>471</v>
      </c>
      <c r="H58" s="33" t="n">
        <v>480</v>
      </c>
      <c r="I58" s="33" t="n">
        <v>473</v>
      </c>
      <c r="J58" s="35" t="n">
        <f aca="false">I58/H58*100-100</f>
        <v>-1.45833333333333</v>
      </c>
      <c r="K58" s="35" t="n">
        <f aca="false">I58/B58*100-100</f>
        <v>-34.3966712898752</v>
      </c>
    </row>
    <row r="59" customFormat="false" ht="12.75" hidden="false" customHeight="false" outlineLevel="0" collapsed="false">
      <c r="A59" s="32" t="s">
        <v>71</v>
      </c>
      <c r="B59" s="33" t="n">
        <v>4983</v>
      </c>
      <c r="C59" s="33" t="n">
        <v>3676</v>
      </c>
      <c r="D59" s="33" t="n">
        <v>3456</v>
      </c>
      <c r="E59" s="33" t="n">
        <v>3267</v>
      </c>
      <c r="F59" s="33" t="n">
        <v>3075</v>
      </c>
      <c r="G59" s="33" t="n">
        <v>3182</v>
      </c>
      <c r="H59" s="33" t="n">
        <v>3131</v>
      </c>
      <c r="I59" s="33" t="n">
        <v>3033</v>
      </c>
      <c r="J59" s="35" t="n">
        <f aca="false">I59/H59*100-100</f>
        <v>-3.12999041839667</v>
      </c>
      <c r="K59" s="35" t="n">
        <f aca="false">I59/B59*100-100</f>
        <v>-39.1330523780855</v>
      </c>
    </row>
    <row r="60" customFormat="false" ht="12.75" hidden="false" customHeight="false" outlineLevel="0" collapsed="false">
      <c r="A60" s="32" t="s">
        <v>72</v>
      </c>
      <c r="B60" s="33" t="n">
        <v>1779</v>
      </c>
      <c r="C60" s="33" t="n">
        <v>1369</v>
      </c>
      <c r="D60" s="33" t="n">
        <v>1153</v>
      </c>
      <c r="E60" s="33" t="n">
        <v>1028</v>
      </c>
      <c r="F60" s="33" t="n">
        <v>1054</v>
      </c>
      <c r="G60" s="33" t="n">
        <v>1226</v>
      </c>
      <c r="H60" s="33" t="n">
        <v>1185</v>
      </c>
      <c r="I60" s="33" t="n">
        <v>1191</v>
      </c>
      <c r="J60" s="35" t="n">
        <f aca="false">I60/H60*100-100</f>
        <v>0.506329113924053</v>
      </c>
      <c r="K60" s="35" t="n">
        <f aca="false">I60/B60*100-100</f>
        <v>-33.0522765598651</v>
      </c>
    </row>
    <row r="61" customFormat="false" ht="12.75" hidden="false" customHeight="false" outlineLevel="0" collapsed="false">
      <c r="A61" s="32" t="s">
        <v>73</v>
      </c>
      <c r="B61" s="33" t="n">
        <v>694</v>
      </c>
      <c r="C61" s="33" t="n">
        <v>1405</v>
      </c>
      <c r="D61" s="33" t="n">
        <v>1351</v>
      </c>
      <c r="E61" s="33" t="n">
        <v>1416</v>
      </c>
      <c r="F61" s="33" t="n">
        <v>1296</v>
      </c>
      <c r="G61" s="33" t="n">
        <v>1347</v>
      </c>
      <c r="H61" s="33" t="n">
        <v>1219</v>
      </c>
      <c r="I61" s="33" t="n">
        <v>1256</v>
      </c>
      <c r="J61" s="35" t="n">
        <f aca="false">I61/H61*100-100</f>
        <v>3.03527481542247</v>
      </c>
      <c r="K61" s="35" t="n">
        <f aca="false">I61/B61*100-100</f>
        <v>80.9798270893372</v>
      </c>
    </row>
    <row r="62" customFormat="false" ht="12.75" hidden="false" customHeight="false" outlineLevel="0" collapsed="false">
      <c r="A62" s="32" t="s">
        <v>74</v>
      </c>
      <c r="B62" s="33" t="n">
        <v>917</v>
      </c>
      <c r="C62" s="33" t="n">
        <v>873</v>
      </c>
      <c r="D62" s="33" t="n">
        <v>824</v>
      </c>
      <c r="E62" s="33" t="n">
        <v>799</v>
      </c>
      <c r="F62" s="33" t="n">
        <v>754</v>
      </c>
      <c r="G62" s="33" t="n">
        <v>864</v>
      </c>
      <c r="H62" s="33" t="n">
        <v>742</v>
      </c>
      <c r="I62" s="33" t="n">
        <v>802</v>
      </c>
      <c r="J62" s="35" t="n">
        <f aca="false">I62/H62*100-100</f>
        <v>8.08625336927224</v>
      </c>
      <c r="K62" s="35" t="n">
        <f aca="false">I62/B62*100-100</f>
        <v>-12.5408942202835</v>
      </c>
    </row>
    <row r="63" customFormat="false" ht="12.75" hidden="false" customHeight="false" outlineLevel="0" collapsed="false">
      <c r="A63" s="32" t="s">
        <v>75</v>
      </c>
      <c r="B63" s="33" t="n">
        <v>711</v>
      </c>
      <c r="C63" s="33" t="n">
        <v>700</v>
      </c>
      <c r="D63" s="33" t="n">
        <v>690</v>
      </c>
      <c r="E63" s="33" t="n">
        <v>675</v>
      </c>
      <c r="F63" s="33" t="n">
        <v>658</v>
      </c>
      <c r="G63" s="33" t="n">
        <v>595</v>
      </c>
      <c r="H63" s="33" t="n">
        <v>550</v>
      </c>
      <c r="I63" s="33" t="n">
        <v>561</v>
      </c>
      <c r="J63" s="35" t="n">
        <f aca="false">I63/H63*100-100</f>
        <v>2</v>
      </c>
      <c r="K63" s="35" t="n">
        <f aca="false">I63/B63*100-100</f>
        <v>-21.0970464135021</v>
      </c>
    </row>
    <row r="64" customFormat="false" ht="12.75" hidden="false" customHeight="false" outlineLevel="0" collapsed="false">
      <c r="A64" s="32" t="s">
        <v>76</v>
      </c>
      <c r="B64" s="33" t="n">
        <v>428</v>
      </c>
      <c r="C64" s="33" t="n">
        <v>431</v>
      </c>
      <c r="D64" s="33" t="n">
        <v>365</v>
      </c>
      <c r="E64" s="33" t="n">
        <v>365</v>
      </c>
      <c r="F64" s="33" t="n">
        <v>422</v>
      </c>
      <c r="G64" s="33" t="n">
        <v>440</v>
      </c>
      <c r="H64" s="33" t="n">
        <v>415</v>
      </c>
      <c r="I64" s="33" t="n">
        <v>377</v>
      </c>
      <c r="J64" s="35" t="n">
        <f aca="false">I64/H64*100-100</f>
        <v>-9.1566265060241</v>
      </c>
      <c r="K64" s="35" t="n">
        <f aca="false">I64/B64*100-100</f>
        <v>-11.9158878504673</v>
      </c>
    </row>
    <row r="65" customFormat="false" ht="12.75" hidden="false" customHeight="false" outlineLevel="0" collapsed="false">
      <c r="A65" s="32" t="s">
        <v>77</v>
      </c>
      <c r="B65" s="33" t="n">
        <v>224</v>
      </c>
      <c r="C65" s="33" t="n">
        <v>145</v>
      </c>
      <c r="D65" s="33" t="n">
        <v>125</v>
      </c>
      <c r="E65" s="33" t="n">
        <v>136</v>
      </c>
      <c r="F65" s="33" t="n">
        <v>104</v>
      </c>
      <c r="G65" s="33" t="n">
        <v>136</v>
      </c>
      <c r="H65" s="33" t="n">
        <v>149</v>
      </c>
      <c r="I65" s="33" t="n">
        <v>527</v>
      </c>
      <c r="J65" s="35" t="n">
        <f aca="false">I65/H65*100-100</f>
        <v>253.691275167785</v>
      </c>
      <c r="K65" s="35" t="n">
        <f aca="false">I65/B65*100-100</f>
        <v>135.267857142857</v>
      </c>
    </row>
    <row r="66" customFormat="false" ht="12.75" hidden="false" customHeight="false" outlineLevel="0" collapsed="false">
      <c r="A66" s="32" t="s">
        <v>78</v>
      </c>
      <c r="B66" s="33" t="n">
        <v>1203</v>
      </c>
      <c r="C66" s="33" t="n">
        <v>869</v>
      </c>
      <c r="D66" s="33" t="n">
        <v>737</v>
      </c>
      <c r="E66" s="33" t="n">
        <v>695</v>
      </c>
      <c r="F66" s="33" t="n">
        <v>645</v>
      </c>
      <c r="G66" s="33" t="n">
        <v>674</v>
      </c>
      <c r="H66" s="33" t="n">
        <v>643</v>
      </c>
      <c r="I66" s="33" t="n">
        <v>654</v>
      </c>
      <c r="J66" s="35" t="n">
        <f aca="false">I66/H66*100-100</f>
        <v>1.71073094867806</v>
      </c>
      <c r="K66" s="35" t="n">
        <f aca="false">I66/B66*100-100</f>
        <v>-45.6359102244389</v>
      </c>
    </row>
    <row r="67" customFormat="false" ht="12.75" hidden="false" customHeight="false" outlineLevel="0" collapsed="false">
      <c r="A67" s="32" t="s">
        <v>79</v>
      </c>
      <c r="B67" s="33"/>
      <c r="C67" s="33"/>
      <c r="D67" s="33"/>
      <c r="E67" s="33"/>
      <c r="F67" s="33" t="n">
        <v>313</v>
      </c>
      <c r="G67" s="33" t="n">
        <v>261</v>
      </c>
      <c r="H67" s="33" t="n">
        <v>269</v>
      </c>
      <c r="I67" s="33" t="n">
        <v>303</v>
      </c>
      <c r="J67" s="35" t="n">
        <f aca="false">I67/H67*100-100</f>
        <v>12.639405204461</v>
      </c>
      <c r="K67" s="13" t="s">
        <v>144</v>
      </c>
    </row>
    <row r="68" customFormat="false" ht="12.75" hidden="false" customHeight="false" outlineLevel="0" collapsed="false">
      <c r="A68" s="32" t="s">
        <v>80</v>
      </c>
      <c r="B68" s="33" t="n">
        <v>943</v>
      </c>
      <c r="C68" s="33" t="n">
        <v>778</v>
      </c>
      <c r="D68" s="33" t="n">
        <v>646</v>
      </c>
      <c r="E68" s="33" t="n">
        <v>614</v>
      </c>
      <c r="F68" s="33" t="n">
        <v>566</v>
      </c>
      <c r="G68" s="33" t="n">
        <v>581</v>
      </c>
      <c r="H68" s="33" t="n">
        <v>577</v>
      </c>
      <c r="I68" s="33" t="n">
        <v>593</v>
      </c>
      <c r="J68" s="35" t="n">
        <f aca="false">I68/H68*100-100</f>
        <v>2.77296360485269</v>
      </c>
      <c r="K68" s="35" t="n">
        <f aca="false">I68/B68*100-100</f>
        <v>-37.1155885471898</v>
      </c>
    </row>
    <row r="69" customFormat="false" ht="12.75" hidden="false" customHeight="false" outlineLevel="0" collapsed="false">
      <c r="A69" s="32" t="s">
        <v>81</v>
      </c>
      <c r="B69" s="33" t="n">
        <v>876</v>
      </c>
      <c r="C69" s="33" t="n">
        <v>813</v>
      </c>
      <c r="D69" s="33" t="n">
        <v>647</v>
      </c>
      <c r="E69" s="33" t="n">
        <v>663</v>
      </c>
      <c r="F69" s="33" t="n">
        <v>676</v>
      </c>
      <c r="G69" s="33" t="n">
        <v>775</v>
      </c>
      <c r="H69" s="33" t="n">
        <v>709</v>
      </c>
      <c r="I69" s="33" t="n">
        <v>674</v>
      </c>
      <c r="J69" s="35" t="n">
        <f aca="false">I69/H69*100-100</f>
        <v>-4.93653032440056</v>
      </c>
      <c r="K69" s="35" t="n">
        <f aca="false">I69/B69*100-100</f>
        <v>-23.0593607305936</v>
      </c>
    </row>
    <row r="70" customFormat="false" ht="12.75" hidden="false" customHeight="false" outlineLevel="0" collapsed="false">
      <c r="A70" s="32" t="s">
        <v>82</v>
      </c>
      <c r="B70" s="33"/>
      <c r="C70" s="33"/>
      <c r="D70" s="33"/>
      <c r="E70" s="33"/>
      <c r="F70" s="33" t="n">
        <v>374</v>
      </c>
      <c r="G70" s="33" t="n">
        <v>385</v>
      </c>
      <c r="H70" s="33" t="n">
        <v>354</v>
      </c>
      <c r="I70" s="33" t="n">
        <v>374</v>
      </c>
      <c r="J70" s="35" t="n">
        <f aca="false">I70/H70*100-100</f>
        <v>5.64971751412429</v>
      </c>
      <c r="K70" s="13" t="s">
        <v>144</v>
      </c>
    </row>
    <row r="71" customFormat="false" ht="12.75" hidden="false" customHeight="false" outlineLevel="0" collapsed="false">
      <c r="A71" s="32" t="s">
        <v>83</v>
      </c>
      <c r="B71" s="33" t="n">
        <v>988</v>
      </c>
      <c r="C71" s="33" t="n">
        <v>918</v>
      </c>
      <c r="D71" s="33" t="n">
        <v>740</v>
      </c>
      <c r="E71" s="33" t="n">
        <v>783</v>
      </c>
      <c r="F71" s="33" t="n">
        <v>731</v>
      </c>
      <c r="G71" s="33" t="n">
        <v>634</v>
      </c>
      <c r="H71" s="33" t="n">
        <v>676</v>
      </c>
      <c r="I71" s="33" t="n">
        <v>641</v>
      </c>
      <c r="J71" s="35" t="n">
        <f aca="false">I71/H71*100-100</f>
        <v>-5.1775147928994</v>
      </c>
      <c r="K71" s="35" t="n">
        <f aca="false">I71/B71*100-100</f>
        <v>-35.1214574898785</v>
      </c>
    </row>
    <row r="72" customFormat="false" ht="12.75" hidden="false" customHeight="false" outlineLevel="0" collapsed="false">
      <c r="A72" s="32" t="s">
        <v>84</v>
      </c>
      <c r="B72" s="33" t="n">
        <v>305</v>
      </c>
      <c r="C72" s="33" t="n">
        <v>250</v>
      </c>
      <c r="D72" s="33" t="n">
        <v>240</v>
      </c>
      <c r="E72" s="33" t="n">
        <v>193</v>
      </c>
      <c r="F72" s="33" t="n">
        <v>181</v>
      </c>
      <c r="G72" s="33" t="n">
        <v>172</v>
      </c>
      <c r="H72" s="33" t="n">
        <v>239</v>
      </c>
      <c r="I72" s="33" t="n">
        <v>191</v>
      </c>
      <c r="J72" s="35" t="n">
        <f aca="false">I72/H72*100-100</f>
        <v>-20.0836820083682</v>
      </c>
      <c r="K72" s="35" t="n">
        <f aca="false">I72/B72*100-100</f>
        <v>-37.3770491803279</v>
      </c>
    </row>
    <row r="73" customFormat="false" ht="12.75" hidden="false" customHeight="false" outlineLevel="0" collapsed="false">
      <c r="A73" s="32" t="s">
        <v>85</v>
      </c>
      <c r="B73" s="33"/>
      <c r="C73" s="33" t="n">
        <v>346</v>
      </c>
      <c r="D73" s="33" t="n">
        <v>247</v>
      </c>
      <c r="E73" s="33" t="n">
        <v>248</v>
      </c>
      <c r="F73" s="33" t="n">
        <v>238</v>
      </c>
      <c r="G73" s="33" t="n">
        <v>243</v>
      </c>
      <c r="H73" s="33" t="n">
        <v>241</v>
      </c>
      <c r="I73" s="33" t="n">
        <v>245</v>
      </c>
      <c r="J73" s="35" t="n">
        <f aca="false">I73/H73*100-100</f>
        <v>1.65975103734439</v>
      </c>
      <c r="K73" s="13" t="s">
        <v>144</v>
      </c>
    </row>
    <row r="74" customFormat="false" ht="12.75" hidden="false" customHeight="false" outlineLevel="0" collapsed="false">
      <c r="A74" s="32" t="s">
        <v>86</v>
      </c>
      <c r="B74" s="33" t="n">
        <v>391</v>
      </c>
      <c r="C74" s="33" t="n">
        <v>431</v>
      </c>
      <c r="D74" s="33" t="n">
        <v>370</v>
      </c>
      <c r="E74" s="33" t="n">
        <v>368</v>
      </c>
      <c r="F74" s="33" t="n">
        <v>368</v>
      </c>
      <c r="G74" s="33" t="n">
        <v>349</v>
      </c>
      <c r="H74" s="33" t="n">
        <v>394</v>
      </c>
      <c r="I74" s="33" t="n">
        <v>301</v>
      </c>
      <c r="J74" s="35" t="n">
        <f aca="false">I74/H74*100-100</f>
        <v>-23.6040609137056</v>
      </c>
      <c r="K74" s="35" t="n">
        <f aca="false">I74/B74*100-100</f>
        <v>-23.0179028132992</v>
      </c>
    </row>
    <row r="75" customFormat="false" ht="12.75" hidden="false" customHeight="false" outlineLevel="0" collapsed="false">
      <c r="A75" s="32" t="s">
        <v>87</v>
      </c>
      <c r="B75" s="33" t="n">
        <v>579</v>
      </c>
      <c r="C75" s="33" t="n">
        <v>592</v>
      </c>
      <c r="D75" s="33" t="n">
        <v>487</v>
      </c>
      <c r="E75" s="33" t="n">
        <v>500</v>
      </c>
      <c r="F75" s="33" t="n">
        <v>383</v>
      </c>
      <c r="G75" s="33" t="n">
        <v>382</v>
      </c>
      <c r="H75" s="33" t="n">
        <v>419</v>
      </c>
      <c r="I75" s="33" t="n">
        <v>456</v>
      </c>
      <c r="J75" s="35" t="n">
        <f aca="false">I75/H75*100-100</f>
        <v>8.83054892601432</v>
      </c>
      <c r="K75" s="35" t="n">
        <f aca="false">I75/B75*100-100</f>
        <v>-21.2435233160622</v>
      </c>
    </row>
    <row r="76" customFormat="false" ht="12.75" hidden="false" customHeight="false" outlineLevel="0" collapsed="false">
      <c r="A76" s="32" t="s">
        <v>88</v>
      </c>
      <c r="B76" s="33" t="n">
        <v>442</v>
      </c>
      <c r="C76" s="33" t="n">
        <v>421</v>
      </c>
      <c r="D76" s="33" t="n">
        <v>319</v>
      </c>
      <c r="E76" s="33" t="n">
        <v>298</v>
      </c>
      <c r="F76" s="33" t="n">
        <v>254</v>
      </c>
      <c r="G76" s="33" t="n">
        <v>285</v>
      </c>
      <c r="H76" s="33" t="n">
        <v>294</v>
      </c>
      <c r="I76" s="33" t="n">
        <v>248</v>
      </c>
      <c r="J76" s="35" t="n">
        <f aca="false">I76/H76*100-100</f>
        <v>-15.6462585034014</v>
      </c>
      <c r="K76" s="35" t="n">
        <f aca="false">I76/B76*100-100</f>
        <v>-43.8914027149321</v>
      </c>
    </row>
    <row r="77" customFormat="false" ht="12.75" hidden="false" customHeight="false" outlineLevel="0" collapsed="false">
      <c r="A77" s="32" t="s">
        <v>89</v>
      </c>
      <c r="B77" s="33" t="n">
        <v>715</v>
      </c>
      <c r="C77" s="33" t="n">
        <v>713</v>
      </c>
      <c r="D77" s="33" t="n">
        <v>549</v>
      </c>
      <c r="E77" s="33" t="n">
        <v>570</v>
      </c>
      <c r="F77" s="33" t="n">
        <v>578</v>
      </c>
      <c r="G77" s="33" t="n">
        <v>575</v>
      </c>
      <c r="H77" s="33" t="n">
        <v>535</v>
      </c>
      <c r="I77" s="33" t="n">
        <v>239</v>
      </c>
      <c r="J77" s="35" t="n">
        <f aca="false">I77/H77*100-100</f>
        <v>-55.3271028037383</v>
      </c>
      <c r="K77" s="35" t="n">
        <f aca="false">I77/B77*100-100</f>
        <v>-66.5734265734266</v>
      </c>
    </row>
    <row r="78" customFormat="false" ht="12.75" hidden="false" customHeight="false" outlineLevel="0" collapsed="false">
      <c r="A78" s="32" t="s">
        <v>90</v>
      </c>
      <c r="B78" s="33" t="n">
        <v>26299</v>
      </c>
      <c r="C78" s="33" t="n">
        <v>24467</v>
      </c>
      <c r="D78" s="33" t="n">
        <v>20671</v>
      </c>
      <c r="E78" s="33" t="n">
        <v>17667</v>
      </c>
      <c r="F78" s="33" t="n">
        <v>17153</v>
      </c>
      <c r="G78" s="33" t="n">
        <v>17306</v>
      </c>
      <c r="H78" s="33" t="n">
        <v>16812</v>
      </c>
      <c r="I78" s="33" t="n">
        <v>15501</v>
      </c>
      <c r="J78" s="35" t="n">
        <f aca="false">I78/H78*100-100</f>
        <v>-7.79800142755175</v>
      </c>
      <c r="K78" s="35" t="n">
        <f aca="false">I78/B78*100-100</f>
        <v>-41.0585953838549</v>
      </c>
    </row>
    <row r="79" customFormat="false" ht="12.75" hidden="false" customHeight="false" outlineLevel="0" collapsed="false">
      <c r="A79" s="32" t="s">
        <v>91</v>
      </c>
      <c r="B79" s="33" t="n">
        <v>1106</v>
      </c>
      <c r="C79" s="33" t="n">
        <v>1118</v>
      </c>
      <c r="D79" s="33" t="n">
        <v>841</v>
      </c>
      <c r="E79" s="33" t="n">
        <v>695</v>
      </c>
      <c r="F79" s="33" t="n">
        <v>801</v>
      </c>
      <c r="G79" s="33" t="n">
        <v>697</v>
      </c>
      <c r="H79" s="33" t="n">
        <v>706</v>
      </c>
      <c r="I79" s="33" t="n">
        <v>644</v>
      </c>
      <c r="J79" s="35" t="n">
        <f aca="false">I79/H79*100-100</f>
        <v>-8.78186968838527</v>
      </c>
      <c r="K79" s="35" t="n">
        <f aca="false">I79/B79*100-100</f>
        <v>-41.7721518987342</v>
      </c>
    </row>
    <row r="80" customFormat="false" ht="12.75" hidden="false" customHeight="false" outlineLevel="0" collapsed="false">
      <c r="A80" s="32" t="s">
        <v>92</v>
      </c>
      <c r="B80" s="33" t="n">
        <v>403</v>
      </c>
      <c r="C80" s="33" t="n">
        <v>393</v>
      </c>
      <c r="D80" s="33" t="n">
        <v>324</v>
      </c>
      <c r="E80" s="33" t="n">
        <v>311</v>
      </c>
      <c r="F80" s="33" t="n">
        <v>249</v>
      </c>
      <c r="G80" s="33" t="n">
        <v>225</v>
      </c>
      <c r="H80" s="33" t="n">
        <v>191</v>
      </c>
      <c r="I80" s="33" t="n">
        <v>199</v>
      </c>
      <c r="J80" s="35" t="n">
        <f aca="false">I80/H80*100-100</f>
        <v>4.18848167539268</v>
      </c>
      <c r="K80" s="35" t="n">
        <f aca="false">I80/B80*100-100</f>
        <v>-50.6203473945409</v>
      </c>
    </row>
    <row r="81" customFormat="false" ht="12.75" hidden="false" customHeight="false" outlineLevel="0" collapsed="false">
      <c r="A81" s="32" t="s">
        <v>93</v>
      </c>
      <c r="B81" s="33" t="n">
        <v>462</v>
      </c>
      <c r="C81" s="33" t="n">
        <v>442</v>
      </c>
      <c r="D81" s="33" t="n">
        <v>372</v>
      </c>
      <c r="E81" s="33" t="n">
        <v>357</v>
      </c>
      <c r="F81" s="33" t="n">
        <v>322</v>
      </c>
      <c r="G81" s="33" t="n">
        <v>349</v>
      </c>
      <c r="H81" s="33" t="n">
        <v>271</v>
      </c>
      <c r="I81" s="33" t="n">
        <v>296</v>
      </c>
      <c r="J81" s="35" t="n">
        <f aca="false">I81/H81*100-100</f>
        <v>9.22509225092252</v>
      </c>
      <c r="K81" s="35" t="n">
        <f aca="false">I81/B81*100-100</f>
        <v>-35.9307359307359</v>
      </c>
    </row>
    <row r="82" customFormat="false" ht="12.75" hidden="false" customHeight="false" outlineLevel="0" collapsed="false">
      <c r="A82" s="32" t="s">
        <v>94</v>
      </c>
      <c r="B82" s="33" t="n">
        <v>363</v>
      </c>
      <c r="C82" s="33" t="n">
        <v>379</v>
      </c>
      <c r="D82" s="33" t="n">
        <v>235</v>
      </c>
      <c r="E82" s="33" t="n">
        <v>230</v>
      </c>
      <c r="F82" s="33" t="n">
        <v>202</v>
      </c>
      <c r="G82" s="33" t="n">
        <v>227</v>
      </c>
      <c r="H82" s="33" t="n">
        <v>192</v>
      </c>
      <c r="I82" s="33" t="n">
        <v>168</v>
      </c>
      <c r="J82" s="35" t="n">
        <f aca="false">I82/H82*100-100</f>
        <v>-12.5</v>
      </c>
      <c r="K82" s="35" t="n">
        <f aca="false">I82/B82*100-100</f>
        <v>-53.7190082644628</v>
      </c>
    </row>
    <row r="83" customFormat="false" ht="12.75" hidden="false" customHeight="false" outlineLevel="0" collapsed="false">
      <c r="A83" s="32" t="s">
        <v>95</v>
      </c>
      <c r="B83" s="33" t="n">
        <v>743</v>
      </c>
      <c r="C83" s="33" t="n">
        <v>692</v>
      </c>
      <c r="D83" s="33" t="n">
        <v>851</v>
      </c>
      <c r="E83" s="33" t="n">
        <v>697</v>
      </c>
      <c r="F83" s="33" t="n">
        <v>711</v>
      </c>
      <c r="G83" s="33" t="n">
        <v>659</v>
      </c>
      <c r="H83" s="33" t="n">
        <v>617</v>
      </c>
      <c r="I83" s="33" t="n">
        <v>599</v>
      </c>
      <c r="J83" s="35" t="n">
        <f aca="false">I83/H83*100-100</f>
        <v>-2.91734197730956</v>
      </c>
      <c r="K83" s="35" t="n">
        <f aca="false">I83/B83*100-100</f>
        <v>-19.3808882907133</v>
      </c>
    </row>
    <row r="84" customFormat="false" ht="12.75" hidden="false" customHeight="false" outlineLevel="0" collapsed="false">
      <c r="A84" s="32" t="s">
        <v>96</v>
      </c>
      <c r="B84" s="33"/>
      <c r="C84" s="33"/>
      <c r="D84" s="33"/>
      <c r="E84" s="33"/>
      <c r="F84" s="33" t="n">
        <v>198</v>
      </c>
      <c r="G84" s="33" t="s">
        <v>144</v>
      </c>
      <c r="H84" s="33" t="s">
        <v>144</v>
      </c>
      <c r="I84" s="33" t="n">
        <v>231</v>
      </c>
      <c r="J84" s="13" t="s">
        <v>144</v>
      </c>
      <c r="K84" s="13" t="s">
        <v>144</v>
      </c>
    </row>
    <row r="85" customFormat="false" ht="12.75" hidden="false" customHeight="false" outlineLevel="0" collapsed="false">
      <c r="A85" s="32" t="s">
        <v>97</v>
      </c>
      <c r="B85" s="33" t="n">
        <v>444</v>
      </c>
      <c r="C85" s="33" t="n">
        <v>399</v>
      </c>
      <c r="D85" s="33" t="n">
        <v>304</v>
      </c>
      <c r="E85" s="33" t="n">
        <v>249</v>
      </c>
      <c r="F85" s="33" t="n">
        <v>236</v>
      </c>
      <c r="G85" s="33" t="n">
        <v>165</v>
      </c>
      <c r="H85" s="33" t="n">
        <v>195</v>
      </c>
      <c r="I85" s="33" t="n">
        <v>198</v>
      </c>
      <c r="J85" s="35" t="n">
        <f aca="false">I85/H85*100-100</f>
        <v>1.53846153846153</v>
      </c>
      <c r="K85" s="35" t="n">
        <f aca="false">I85/B85*100-100</f>
        <v>-55.4054054054054</v>
      </c>
    </row>
    <row r="86" customFormat="false" ht="12.75" hidden="false" customHeight="false" outlineLevel="0" collapsed="false">
      <c r="A86" s="32" t="s">
        <v>98</v>
      </c>
      <c r="B86" s="33" t="n">
        <v>68</v>
      </c>
      <c r="C86" s="33" t="n">
        <v>77</v>
      </c>
      <c r="D86" s="33" t="n">
        <v>100</v>
      </c>
      <c r="E86" s="33" t="n">
        <v>77</v>
      </c>
      <c r="F86" s="33" t="n">
        <v>79</v>
      </c>
      <c r="G86" s="33" t="n">
        <v>72</v>
      </c>
      <c r="H86" s="33" t="n">
        <v>66</v>
      </c>
      <c r="I86" s="33" t="n">
        <v>84</v>
      </c>
      <c r="J86" s="35" t="n">
        <f aca="false">I86/H86*100-100</f>
        <v>27.2727272727273</v>
      </c>
      <c r="K86" s="35" t="n">
        <f aca="false">I86/B86*100-100</f>
        <v>23.5294117647059</v>
      </c>
    </row>
    <row r="87" customFormat="false" ht="12.75" hidden="false" customHeight="false" outlineLevel="0" collapsed="false">
      <c r="A87" s="32" t="s">
        <v>99</v>
      </c>
      <c r="B87" s="33" t="n">
        <v>170</v>
      </c>
      <c r="C87" s="33" t="n">
        <v>168</v>
      </c>
      <c r="D87" s="33" t="n">
        <v>148</v>
      </c>
      <c r="E87" s="33" t="n">
        <v>138</v>
      </c>
      <c r="F87" s="33" t="n">
        <v>131</v>
      </c>
      <c r="G87" s="33" t="n">
        <v>151</v>
      </c>
      <c r="H87" s="33" t="n">
        <v>159</v>
      </c>
      <c r="I87" s="33" t="n">
        <v>139</v>
      </c>
      <c r="J87" s="35" t="n">
        <f aca="false">I87/H87*100-100</f>
        <v>-12.5786163522013</v>
      </c>
      <c r="K87" s="35" t="n">
        <f aca="false">I87/B87*100-100</f>
        <v>-18.2352941176471</v>
      </c>
    </row>
    <row r="88" customFormat="false" ht="12.75" hidden="false" customHeight="false" outlineLevel="0" collapsed="false">
      <c r="A88" s="32" t="s">
        <v>100</v>
      </c>
      <c r="B88" s="33" t="n">
        <v>372</v>
      </c>
      <c r="C88" s="33" t="n">
        <v>460</v>
      </c>
      <c r="D88" s="33" t="n">
        <v>304</v>
      </c>
      <c r="E88" s="33" t="n">
        <v>237</v>
      </c>
      <c r="F88" s="33" t="n">
        <v>246</v>
      </c>
      <c r="G88" s="33" t="n">
        <v>264</v>
      </c>
      <c r="H88" s="33" t="n">
        <v>258</v>
      </c>
      <c r="I88" s="33" t="n">
        <v>215</v>
      </c>
      <c r="J88" s="35" t="n">
        <f aca="false">I88/H88*100-100</f>
        <v>-16.6666666666667</v>
      </c>
      <c r="K88" s="35" t="n">
        <f aca="false">I88/B88*100-100</f>
        <v>-42.2043010752688</v>
      </c>
    </row>
    <row r="89" customFormat="false" ht="12.75" hidden="false" customHeight="false" outlineLevel="0" collapsed="false">
      <c r="A89" s="32" t="s">
        <v>101</v>
      </c>
      <c r="B89" s="33" t="n">
        <v>316</v>
      </c>
      <c r="C89" s="33" t="n">
        <v>337</v>
      </c>
      <c r="D89" s="33" t="n">
        <v>231</v>
      </c>
      <c r="E89" s="33" t="n">
        <v>193</v>
      </c>
      <c r="F89" s="33" t="n">
        <v>177</v>
      </c>
      <c r="G89" s="33" t="n">
        <v>190</v>
      </c>
      <c r="H89" s="33" t="n">
        <v>159</v>
      </c>
      <c r="I89" s="33" t="n">
        <v>138</v>
      </c>
      <c r="J89" s="35" t="n">
        <f aca="false">I89/H89*100-100</f>
        <v>-13.2075471698113</v>
      </c>
      <c r="K89" s="35" t="n">
        <f aca="false">I89/B89*100-100</f>
        <v>-56.3291139240506</v>
      </c>
    </row>
    <row r="90" customFormat="false" ht="12.75" hidden="false" customHeight="false" outlineLevel="0" collapsed="false">
      <c r="A90" s="32" t="s">
        <v>102</v>
      </c>
      <c r="B90" s="33"/>
      <c r="C90" s="33"/>
      <c r="D90" s="33"/>
      <c r="E90" s="33"/>
      <c r="F90" s="33" t="n">
        <v>270</v>
      </c>
      <c r="G90" s="33" t="n">
        <v>278</v>
      </c>
      <c r="H90" s="33" t="n">
        <v>287</v>
      </c>
      <c r="I90" s="33" t="n">
        <v>252</v>
      </c>
      <c r="J90" s="35" t="n">
        <f aca="false">I90/H90*100-100</f>
        <v>-12.1951219512195</v>
      </c>
      <c r="K90" s="13" t="s">
        <v>144</v>
      </c>
    </row>
    <row r="91" customFormat="false" ht="12.75" hidden="false" customHeight="false" outlineLevel="0" collapsed="false">
      <c r="A91" s="32" t="s">
        <v>103</v>
      </c>
      <c r="B91" s="33" t="n">
        <v>4741</v>
      </c>
      <c r="C91" s="33" t="n">
        <v>3585</v>
      </c>
      <c r="D91" s="33" t="n">
        <v>2957</v>
      </c>
      <c r="E91" s="33" t="n">
        <v>2973</v>
      </c>
      <c r="F91" s="33" t="n">
        <v>2948</v>
      </c>
      <c r="G91" s="33" t="n">
        <v>3123</v>
      </c>
      <c r="H91" s="33" t="n">
        <v>3109</v>
      </c>
      <c r="I91" s="33" t="n">
        <v>3152</v>
      </c>
      <c r="J91" s="35" t="n">
        <f aca="false">I91/H91*100-100</f>
        <v>1.38308137664845</v>
      </c>
      <c r="K91" s="35" t="n">
        <f aca="false">I91/B91*100-100</f>
        <v>-33.5161358363215</v>
      </c>
    </row>
    <row r="92" customFormat="false" ht="12.75" hidden="false" customHeight="false" outlineLevel="0" collapsed="false">
      <c r="A92" s="32" t="s">
        <v>104</v>
      </c>
      <c r="B92" s="33" t="n">
        <v>342</v>
      </c>
      <c r="C92" s="33" t="n">
        <v>329</v>
      </c>
      <c r="D92" s="33" t="n">
        <v>170</v>
      </c>
      <c r="E92" s="33" t="n">
        <v>161</v>
      </c>
      <c r="F92" s="33" t="n">
        <v>262</v>
      </c>
      <c r="G92" s="33" t="n">
        <v>312</v>
      </c>
      <c r="H92" s="33" t="n">
        <v>239</v>
      </c>
      <c r="I92" s="33" t="n">
        <v>236</v>
      </c>
      <c r="J92" s="35" t="n">
        <f aca="false">I92/H92*100-100</f>
        <v>-1.25523012552301</v>
      </c>
      <c r="K92" s="35" t="n">
        <f aca="false">I92/B92*100-100</f>
        <v>-30.9941520467836</v>
      </c>
    </row>
    <row r="93" customFormat="false" ht="12.75" hidden="false" customHeight="false" outlineLevel="0" collapsed="false">
      <c r="A93" s="32" t="s">
        <v>105</v>
      </c>
      <c r="B93" s="33" t="n">
        <v>1058</v>
      </c>
      <c r="C93" s="33" t="n">
        <v>945</v>
      </c>
      <c r="D93" s="33" t="n">
        <v>775</v>
      </c>
      <c r="E93" s="33" t="n">
        <v>648</v>
      </c>
      <c r="F93" s="33" t="n">
        <v>655</v>
      </c>
      <c r="G93" s="33" t="n">
        <v>624</v>
      </c>
      <c r="H93" s="33" t="n">
        <v>783</v>
      </c>
      <c r="I93" s="33" t="n">
        <v>730</v>
      </c>
      <c r="J93" s="35" t="n">
        <f aca="false">I93/H93*100-100</f>
        <v>-6.76883780332057</v>
      </c>
      <c r="K93" s="35" t="n">
        <f aca="false">I93/B93*100-100</f>
        <v>-31.0018903591682</v>
      </c>
    </row>
    <row r="94" customFormat="false" ht="12.75" hidden="false" customHeight="false" outlineLevel="0" collapsed="false">
      <c r="A94" s="32" t="s">
        <v>106</v>
      </c>
      <c r="B94" s="33" t="n">
        <v>1047</v>
      </c>
      <c r="C94" s="33" t="n">
        <v>1189</v>
      </c>
      <c r="D94" s="33" t="n">
        <v>1021</v>
      </c>
      <c r="E94" s="33" t="n">
        <v>1064</v>
      </c>
      <c r="F94" s="33" t="n">
        <v>932</v>
      </c>
      <c r="G94" s="33" t="n">
        <v>1069</v>
      </c>
      <c r="H94" s="33" t="n">
        <v>978</v>
      </c>
      <c r="I94" s="33" t="n">
        <v>985</v>
      </c>
      <c r="J94" s="35" t="n">
        <f aca="false">I94/H94*100-100</f>
        <v>0.715746421267909</v>
      </c>
      <c r="K94" s="35" t="n">
        <f aca="false">I94/B94*100-100</f>
        <v>-5.92168099331423</v>
      </c>
    </row>
    <row r="95" customFormat="false" ht="12.75" hidden="false" customHeight="false" outlineLevel="0" collapsed="false">
      <c r="A95" s="32" t="s">
        <v>107</v>
      </c>
      <c r="B95" s="33"/>
      <c r="C95" s="33" t="n">
        <v>447</v>
      </c>
      <c r="D95" s="33" t="n">
        <v>325</v>
      </c>
      <c r="E95" s="33" t="n">
        <v>337</v>
      </c>
      <c r="F95" s="33" t="n">
        <v>279</v>
      </c>
      <c r="G95" s="33" t="n">
        <v>268</v>
      </c>
      <c r="H95" s="33" t="n">
        <v>350</v>
      </c>
      <c r="I95" s="33" t="n">
        <v>308</v>
      </c>
      <c r="J95" s="35" t="n">
        <f aca="false">I95/H95*100-100</f>
        <v>-12</v>
      </c>
      <c r="K95" s="13" t="s">
        <v>144</v>
      </c>
    </row>
    <row r="96" customFormat="false" ht="12.75" hidden="false" customHeight="false" outlineLevel="0" collapsed="false">
      <c r="A96" s="32" t="s">
        <v>108</v>
      </c>
      <c r="B96" s="33"/>
      <c r="C96" s="33" t="n">
        <v>461</v>
      </c>
      <c r="D96" s="33" t="n">
        <v>290</v>
      </c>
      <c r="E96" s="33" t="n">
        <v>340</v>
      </c>
      <c r="F96" s="33" t="n">
        <v>333</v>
      </c>
      <c r="G96" s="33" t="n">
        <v>434</v>
      </c>
      <c r="H96" s="33" t="n">
        <v>321</v>
      </c>
      <c r="I96" s="33" t="n">
        <v>353</v>
      </c>
      <c r="J96" s="35" t="n">
        <f aca="false">I96/H96*100-100</f>
        <v>9.96884735202492</v>
      </c>
      <c r="K96" s="13" t="s">
        <v>144</v>
      </c>
    </row>
    <row r="97" customFormat="false" ht="12.75" hidden="false" customHeight="false" outlineLevel="0" collapsed="false">
      <c r="A97" s="32" t="s">
        <v>109</v>
      </c>
      <c r="B97" s="33"/>
      <c r="C97" s="33" t="n">
        <v>289</v>
      </c>
      <c r="D97" s="33" t="n">
        <v>269</v>
      </c>
      <c r="E97" s="33" t="n">
        <v>209</v>
      </c>
      <c r="F97" s="33" t="n">
        <v>239</v>
      </c>
      <c r="G97" s="33" t="n">
        <v>226</v>
      </c>
      <c r="H97" s="33" t="n">
        <v>216</v>
      </c>
      <c r="I97" s="33" t="n">
        <v>249</v>
      </c>
      <c r="J97" s="35" t="n">
        <f aca="false">I97/H97*100-100</f>
        <v>15.2777777777778</v>
      </c>
      <c r="K97" s="13" t="s">
        <v>144</v>
      </c>
    </row>
    <row r="98" customFormat="false" ht="12.75" hidden="false" customHeight="false" outlineLevel="0" collapsed="false">
      <c r="A98" s="32" t="s">
        <v>110</v>
      </c>
      <c r="B98" s="33" t="n">
        <v>3470</v>
      </c>
      <c r="C98" s="33" t="n">
        <v>3254</v>
      </c>
      <c r="D98" s="33" t="n">
        <v>2512</v>
      </c>
      <c r="E98" s="33" t="n">
        <v>2664</v>
      </c>
      <c r="F98" s="33" t="n">
        <v>2483</v>
      </c>
      <c r="G98" s="33" t="n">
        <v>2269</v>
      </c>
      <c r="H98" s="33" t="n">
        <v>2433</v>
      </c>
      <c r="I98" s="33" t="n">
        <v>2466</v>
      </c>
      <c r="J98" s="35" t="n">
        <f aca="false">I98/H98*100-100</f>
        <v>1.35635018495684</v>
      </c>
      <c r="K98" s="35" t="n">
        <f aca="false">I98/B98*100-100</f>
        <v>-28.9337175792507</v>
      </c>
    </row>
    <row r="99" customFormat="false" ht="12.75" hidden="false" customHeight="false" outlineLevel="0" collapsed="false">
      <c r="A99" s="32" t="s">
        <v>111</v>
      </c>
      <c r="B99" s="33"/>
      <c r="C99" s="33"/>
      <c r="D99" s="33"/>
      <c r="E99" s="33"/>
      <c r="F99" s="33" t="n">
        <v>319</v>
      </c>
      <c r="G99" s="33" t="n">
        <v>454</v>
      </c>
      <c r="H99" s="33" t="n">
        <v>342</v>
      </c>
      <c r="I99" s="33" t="n">
        <v>306</v>
      </c>
      <c r="J99" s="35" t="n">
        <f aca="false">I99/H99*100-100</f>
        <v>-10.5263157894737</v>
      </c>
      <c r="K99" s="13" t="s">
        <v>144</v>
      </c>
    </row>
    <row r="100" customFormat="false" ht="12.75" hidden="false" customHeight="false" outlineLevel="0" collapsed="false">
      <c r="A100" s="32" t="s">
        <v>112</v>
      </c>
      <c r="B100" s="33" t="n">
        <v>1300</v>
      </c>
      <c r="C100" s="33" t="n">
        <v>1360</v>
      </c>
      <c r="D100" s="33" t="n">
        <v>763</v>
      </c>
      <c r="E100" s="33" t="n">
        <v>954</v>
      </c>
      <c r="F100" s="33" t="n">
        <v>886</v>
      </c>
      <c r="G100" s="33" t="n">
        <v>789</v>
      </c>
      <c r="H100" s="33" t="n">
        <v>749</v>
      </c>
      <c r="I100" s="33" t="n">
        <v>819</v>
      </c>
      <c r="J100" s="35" t="n">
        <f aca="false">I100/H100*100-100</f>
        <v>9.34579439252336</v>
      </c>
      <c r="K100" s="35" t="n">
        <f aca="false">I100/B100*100-100</f>
        <v>-37</v>
      </c>
    </row>
    <row r="101" customFormat="false" ht="12.75" hidden="false" customHeight="false" outlineLevel="0" collapsed="false">
      <c r="A101" s="32" t="s">
        <v>113</v>
      </c>
      <c r="B101" s="33" t="n">
        <v>733</v>
      </c>
      <c r="C101" s="33" t="n">
        <v>738</v>
      </c>
      <c r="D101" s="33" t="n">
        <v>543</v>
      </c>
      <c r="E101" s="33" t="n">
        <v>538</v>
      </c>
      <c r="F101" s="33" t="n">
        <v>542</v>
      </c>
      <c r="G101" s="33" t="n">
        <v>640</v>
      </c>
      <c r="H101" s="33" t="n">
        <v>565</v>
      </c>
      <c r="I101" s="33" t="n">
        <v>571</v>
      </c>
      <c r="J101" s="35" t="n">
        <f aca="false">I101/H101*100-100</f>
        <v>1.06194690265487</v>
      </c>
      <c r="K101" s="35" t="n">
        <f aca="false">I101/B101*100-100</f>
        <v>-22.1009549795362</v>
      </c>
    </row>
    <row r="102" customFormat="false" ht="12.75" hidden="false" customHeight="false" outlineLevel="0" collapsed="false">
      <c r="A102" s="32" t="s">
        <v>114</v>
      </c>
      <c r="B102" s="33" t="n">
        <v>1063</v>
      </c>
      <c r="C102" s="33" t="n">
        <v>1005</v>
      </c>
      <c r="D102" s="33" t="n">
        <v>767</v>
      </c>
      <c r="E102" s="33" t="n">
        <v>678</v>
      </c>
      <c r="F102" s="33" t="n">
        <v>684</v>
      </c>
      <c r="G102" s="33" t="n">
        <v>867</v>
      </c>
      <c r="H102" s="33" t="n">
        <v>683</v>
      </c>
      <c r="I102" s="33" t="n">
        <v>679</v>
      </c>
      <c r="J102" s="35" t="n">
        <f aca="false">I102/H102*100-100</f>
        <v>-0.585651537335281</v>
      </c>
      <c r="K102" s="35" t="n">
        <f aca="false">I102/B102*100-100</f>
        <v>-36.1241768579492</v>
      </c>
    </row>
    <row r="103" customFormat="false" ht="12.75" hidden="false" customHeight="false" outlineLevel="0" collapsed="false">
      <c r="A103" s="32" t="s">
        <v>115</v>
      </c>
      <c r="B103" s="33" t="n">
        <v>325</v>
      </c>
      <c r="C103" s="33" t="n">
        <v>417</v>
      </c>
      <c r="D103" s="33" t="n">
        <v>323</v>
      </c>
      <c r="E103" s="33" t="n">
        <v>260</v>
      </c>
      <c r="F103" s="33" t="n">
        <v>291</v>
      </c>
      <c r="G103" s="33" t="n">
        <v>328</v>
      </c>
      <c r="H103" s="33" t="n">
        <v>262</v>
      </c>
      <c r="I103" s="33" t="n">
        <v>317</v>
      </c>
      <c r="J103" s="35" t="n">
        <f aca="false">I103/H103*100-100</f>
        <v>20.9923664122137</v>
      </c>
      <c r="K103" s="35" t="n">
        <f aca="false">I103/B103*100-100</f>
        <v>-2.46153846153845</v>
      </c>
    </row>
    <row r="104" customFormat="false" ht="12.75" hidden="false" customHeight="false" outlineLevel="0" collapsed="false">
      <c r="A104" s="32" t="s">
        <v>116</v>
      </c>
      <c r="B104" s="33" t="n">
        <v>339</v>
      </c>
      <c r="C104" s="33" t="n">
        <v>374</v>
      </c>
      <c r="D104" s="33" t="n">
        <v>323</v>
      </c>
      <c r="E104" s="33" t="n">
        <v>295</v>
      </c>
      <c r="F104" s="33" t="n">
        <v>324</v>
      </c>
      <c r="G104" s="33" t="n">
        <v>273</v>
      </c>
      <c r="H104" s="33" t="n">
        <v>271</v>
      </c>
      <c r="I104" s="33" t="n">
        <v>311</v>
      </c>
      <c r="J104" s="35" t="n">
        <f aca="false">I104/H104*100-100</f>
        <v>14.760147601476</v>
      </c>
      <c r="K104" s="35" t="n">
        <f aca="false">I104/B104*100-100</f>
        <v>-8.25958702064898</v>
      </c>
    </row>
    <row r="105" customFormat="false" ht="12.75" hidden="false" customHeight="false" outlineLevel="0" collapsed="false">
      <c r="A105" s="32" t="s">
        <v>117</v>
      </c>
      <c r="B105" s="33" t="n">
        <v>357</v>
      </c>
      <c r="C105" s="33" t="n">
        <v>153</v>
      </c>
      <c r="D105" s="33" t="n">
        <v>68</v>
      </c>
      <c r="E105" s="33" t="n">
        <v>61</v>
      </c>
      <c r="F105" s="33" t="n">
        <v>114</v>
      </c>
      <c r="G105" s="33" t="n">
        <v>114</v>
      </c>
      <c r="H105" s="33" t="n">
        <v>238</v>
      </c>
      <c r="I105" s="33" t="n">
        <v>218</v>
      </c>
      <c r="J105" s="35" t="n">
        <f aca="false">I105/H105*100-100</f>
        <v>-8.40336134453781</v>
      </c>
      <c r="K105" s="35" t="n">
        <f aca="false">I105/B105*100-100</f>
        <v>-38.9355742296919</v>
      </c>
    </row>
    <row r="106" customFormat="false" ht="12.75" hidden="false" customHeight="false" outlineLevel="0" collapsed="false">
      <c r="A106" s="32" t="s">
        <v>118</v>
      </c>
      <c r="B106" s="33" t="n">
        <v>250</v>
      </c>
      <c r="C106" s="33" t="n">
        <v>254</v>
      </c>
      <c r="D106" s="33" t="n">
        <v>220</v>
      </c>
      <c r="E106" s="33" t="n">
        <v>219</v>
      </c>
      <c r="F106" s="33" t="n">
        <v>252</v>
      </c>
      <c r="G106" s="33" t="n">
        <v>244</v>
      </c>
      <c r="H106" s="33" t="n">
        <v>235</v>
      </c>
      <c r="I106" s="33" t="n">
        <v>293</v>
      </c>
      <c r="J106" s="35" t="n">
        <f aca="false">I106/H106*100-100</f>
        <v>24.6808510638298</v>
      </c>
      <c r="K106" s="35" t="n">
        <f aca="false">I106/B106*100-100</f>
        <v>17.2</v>
      </c>
    </row>
    <row r="107" customFormat="false" ht="12.75" hidden="false" customHeight="false" outlineLevel="0" collapsed="false">
      <c r="A107" s="32" t="s">
        <v>119</v>
      </c>
      <c r="B107" s="33"/>
      <c r="C107" s="33"/>
      <c r="D107" s="33"/>
      <c r="E107" s="33"/>
      <c r="F107" s="33" t="n">
        <v>226</v>
      </c>
      <c r="G107" s="33" t="n">
        <v>243</v>
      </c>
      <c r="H107" s="33" t="n">
        <v>253</v>
      </c>
      <c r="I107" s="33" t="n">
        <v>216</v>
      </c>
      <c r="J107" s="35" t="n">
        <f aca="false">I107/H107*100-100</f>
        <v>-14.6245059288538</v>
      </c>
      <c r="K107" s="13" t="s">
        <v>144</v>
      </c>
    </row>
    <row r="108" customFormat="false" ht="12.75" hidden="false" customHeight="false" outlineLevel="0" collapsed="false">
      <c r="A108" s="32" t="s">
        <v>120</v>
      </c>
      <c r="B108" s="33" t="n">
        <v>598</v>
      </c>
      <c r="C108" s="33" t="n">
        <v>372</v>
      </c>
      <c r="D108" s="33" t="n">
        <v>267</v>
      </c>
      <c r="E108" s="33" t="n">
        <v>320</v>
      </c>
      <c r="F108" s="33" t="n">
        <v>306</v>
      </c>
      <c r="G108" s="33" t="n">
        <v>270</v>
      </c>
      <c r="H108" s="33" t="n">
        <v>259</v>
      </c>
      <c r="I108" s="33" t="n">
        <v>287</v>
      </c>
      <c r="J108" s="35" t="n">
        <f aca="false">I108/H108*100-100</f>
        <v>10.8108108108108</v>
      </c>
      <c r="K108" s="35" t="n">
        <f aca="false">I108/B108*100-100</f>
        <v>-52.0066889632107</v>
      </c>
    </row>
    <row r="109" customFormat="false" ht="12.75" hidden="false" customHeight="false" outlineLevel="0" collapsed="false">
      <c r="A109" s="32" t="s">
        <v>121</v>
      </c>
      <c r="B109" s="33" t="n">
        <v>262</v>
      </c>
      <c r="C109" s="33" t="n">
        <v>236</v>
      </c>
      <c r="D109" s="33" t="n">
        <v>178</v>
      </c>
      <c r="E109" s="33" t="n">
        <v>108</v>
      </c>
      <c r="F109" s="33" t="n">
        <v>163</v>
      </c>
      <c r="G109" s="33" t="n">
        <v>167</v>
      </c>
      <c r="H109" s="33" t="n">
        <v>112</v>
      </c>
      <c r="I109" s="33" t="n">
        <v>134</v>
      </c>
      <c r="J109" s="35" t="n">
        <f aca="false">I109/H109*100-100</f>
        <v>19.6428571428571</v>
      </c>
      <c r="K109" s="35" t="n">
        <f aca="false">I109/B109*100-100</f>
        <v>-48.8549618320611</v>
      </c>
    </row>
    <row r="110" customFormat="false" ht="12.75" hidden="false" customHeight="false" outlineLevel="0" collapsed="false">
      <c r="A110" s="32" t="s">
        <v>122</v>
      </c>
      <c r="B110" s="33" t="n">
        <v>1242</v>
      </c>
      <c r="C110" s="33" t="n">
        <v>935</v>
      </c>
      <c r="D110" s="33" t="n">
        <v>724</v>
      </c>
      <c r="E110" s="33" t="n">
        <v>732</v>
      </c>
      <c r="F110" s="33" t="n">
        <v>720</v>
      </c>
      <c r="G110" s="33" t="n">
        <v>629</v>
      </c>
      <c r="H110" s="33" t="n">
        <v>616</v>
      </c>
      <c r="I110" s="33" t="n">
        <v>710</v>
      </c>
      <c r="J110" s="35" t="n">
        <f aca="false">I110/H110*100-100</f>
        <v>15.2597402597403</v>
      </c>
      <c r="K110" s="35" t="n">
        <f aca="false">I110/B110*100-100</f>
        <v>-42.8341384863124</v>
      </c>
    </row>
    <row r="111" customFormat="false" ht="12.75" hidden="false" customHeight="false" outlineLevel="0" collapsed="false">
      <c r="A111" s="32" t="s">
        <v>123</v>
      </c>
      <c r="B111" s="33"/>
      <c r="C111" s="33"/>
      <c r="D111" s="33"/>
      <c r="E111" s="33"/>
      <c r="F111" s="33" t="n">
        <v>401</v>
      </c>
      <c r="G111" s="33" t="n">
        <v>374</v>
      </c>
      <c r="H111" s="33" t="n">
        <v>356</v>
      </c>
      <c r="I111" s="33" t="n">
        <v>331</v>
      </c>
      <c r="J111" s="35" t="n">
        <f aca="false">I111/H111*100-100</f>
        <v>-7.02247191011236</v>
      </c>
      <c r="K111" s="13" t="s">
        <v>144</v>
      </c>
    </row>
    <row r="112" customFormat="false" ht="12.75" hidden="false" customHeight="false" outlineLevel="0" collapsed="false">
      <c r="A112" s="32" t="s">
        <v>124</v>
      </c>
      <c r="B112" s="33" t="n">
        <v>713</v>
      </c>
      <c r="C112" s="33" t="n">
        <v>761</v>
      </c>
      <c r="D112" s="33" t="n">
        <v>613</v>
      </c>
      <c r="E112" s="33" t="n">
        <v>890</v>
      </c>
      <c r="F112" s="33" t="n">
        <v>838</v>
      </c>
      <c r="G112" s="33" t="n">
        <v>633</v>
      </c>
      <c r="H112" s="33" t="n">
        <v>521</v>
      </c>
      <c r="I112" s="33" t="n">
        <v>347</v>
      </c>
      <c r="J112" s="35" t="n">
        <f aca="false">I112/H112*100-100</f>
        <v>-33.3973128598849</v>
      </c>
      <c r="K112" s="35" t="n">
        <f aca="false">I112/B112*100-100</f>
        <v>-51.3323983169706</v>
      </c>
    </row>
    <row r="113" customFormat="false" ht="12.75" hidden="false" customHeight="false" outlineLevel="0" collapsed="false">
      <c r="A113" s="32" t="s">
        <v>125</v>
      </c>
      <c r="B113" s="33" t="n">
        <v>3647</v>
      </c>
      <c r="C113" s="33" t="n">
        <v>3447</v>
      </c>
      <c r="D113" s="33" t="n">
        <v>3285</v>
      </c>
      <c r="E113" s="33" t="n">
        <v>3040</v>
      </c>
      <c r="F113" s="33" t="n">
        <v>2787</v>
      </c>
      <c r="G113" s="33" t="n">
        <v>3136</v>
      </c>
      <c r="H113" s="33" t="n">
        <v>2977</v>
      </c>
      <c r="I113" s="33" t="n">
        <v>2787</v>
      </c>
      <c r="J113" s="35" t="n">
        <f aca="false">I113/H113*100-100</f>
        <v>-6.38226402418542</v>
      </c>
      <c r="K113" s="35" t="n">
        <f aca="false">I113/B113*100-100</f>
        <v>-23.5810255004113</v>
      </c>
    </row>
    <row r="114" customFormat="false" ht="12.75" hidden="false" customHeight="false" outlineLevel="0" collapsed="false">
      <c r="A114" s="32" t="s">
        <v>126</v>
      </c>
      <c r="B114" s="33" t="n">
        <v>1724</v>
      </c>
      <c r="C114" s="33" t="n">
        <v>1665</v>
      </c>
      <c r="D114" s="33" t="n">
        <v>1201</v>
      </c>
      <c r="E114" s="33" t="n">
        <v>1028</v>
      </c>
      <c r="F114" s="33" t="n">
        <v>1099</v>
      </c>
      <c r="G114" s="33" t="n">
        <v>1115</v>
      </c>
      <c r="H114" s="33" t="n">
        <v>1206</v>
      </c>
      <c r="I114" s="33" t="n">
        <v>1143</v>
      </c>
      <c r="J114" s="35" t="n">
        <f aca="false">I114/H114*100-100</f>
        <v>-5.22388059701493</v>
      </c>
      <c r="K114" s="35" t="n">
        <f aca="false">I114/B114*100-100</f>
        <v>-33.7006960556845</v>
      </c>
    </row>
    <row r="115" customFormat="false" ht="12.75" hidden="false" customHeight="false" outlineLevel="0" collapsed="false">
      <c r="A115" s="32" t="s">
        <v>127</v>
      </c>
      <c r="B115" s="33" t="n">
        <v>458</v>
      </c>
      <c r="C115" s="33" t="n">
        <v>484</v>
      </c>
      <c r="D115" s="33" t="n">
        <v>295</v>
      </c>
      <c r="E115" s="33" t="n">
        <v>309</v>
      </c>
      <c r="F115" s="33" t="n">
        <v>275</v>
      </c>
      <c r="G115" s="33" t="n">
        <v>219</v>
      </c>
      <c r="H115" s="33" t="n">
        <v>238</v>
      </c>
      <c r="I115" s="33" t="n">
        <v>211</v>
      </c>
      <c r="J115" s="35" t="n">
        <f aca="false">I115/H115*100-100</f>
        <v>-11.3445378151261</v>
      </c>
      <c r="K115" s="35" t="n">
        <f aca="false">I115/B115*100-100</f>
        <v>-53.9301310043668</v>
      </c>
    </row>
    <row r="116" customFormat="false" ht="12.75" hidden="false" customHeight="false" outlineLevel="0" collapsed="false">
      <c r="A116" s="32" t="s">
        <v>128</v>
      </c>
      <c r="B116" s="33" t="n">
        <v>241</v>
      </c>
      <c r="C116" s="33" t="n">
        <v>347</v>
      </c>
      <c r="D116" s="33" t="n">
        <v>327</v>
      </c>
      <c r="E116" s="33" t="n">
        <v>270</v>
      </c>
      <c r="F116" s="33" t="n">
        <v>238</v>
      </c>
      <c r="G116" s="33" t="n">
        <v>256</v>
      </c>
      <c r="H116" s="33" t="n">
        <v>255</v>
      </c>
      <c r="I116" s="33" t="n">
        <v>278</v>
      </c>
      <c r="J116" s="35" t="n">
        <f aca="false">I116/H116*100-100</f>
        <v>9.01960784313725</v>
      </c>
      <c r="K116" s="35" t="n">
        <f aca="false">I116/B116*100-100</f>
        <v>15.3526970954357</v>
      </c>
    </row>
    <row r="117" customFormat="false" ht="12.75" hidden="false" customHeight="false" outlineLevel="0" collapsed="false">
      <c r="A117" s="32" t="s">
        <v>129</v>
      </c>
      <c r="B117" s="33" t="n">
        <v>243</v>
      </c>
      <c r="C117" s="33" t="n">
        <v>245</v>
      </c>
      <c r="D117" s="33" t="n">
        <v>182</v>
      </c>
      <c r="E117" s="33" t="n">
        <v>216</v>
      </c>
      <c r="F117" s="33" t="n">
        <v>154</v>
      </c>
      <c r="G117" s="33" t="n">
        <v>115</v>
      </c>
      <c r="H117" s="33" t="n">
        <v>127</v>
      </c>
      <c r="I117" s="33" t="n">
        <v>121</v>
      </c>
      <c r="J117" s="35" t="n">
        <f aca="false">I117/H117*100-100</f>
        <v>-4.7244094488189</v>
      </c>
      <c r="K117" s="35" t="n">
        <f aca="false">I117/B117*100-100</f>
        <v>-50.2057613168724</v>
      </c>
    </row>
    <row r="118" customFormat="false" ht="12.75" hidden="false" customHeight="false" outlineLevel="0" collapsed="false">
      <c r="A118" s="32" t="s">
        <v>130</v>
      </c>
      <c r="B118" s="33" t="n">
        <v>2488</v>
      </c>
      <c r="C118" s="33" t="n">
        <v>2171</v>
      </c>
      <c r="D118" s="33" t="n">
        <v>1495</v>
      </c>
      <c r="E118" s="33" t="n">
        <v>1711</v>
      </c>
      <c r="F118" s="33" t="n">
        <v>1656</v>
      </c>
      <c r="G118" s="33" t="n">
        <v>1601</v>
      </c>
      <c r="H118" s="33" t="n">
        <v>1545</v>
      </c>
      <c r="I118" s="33" t="n">
        <v>1729</v>
      </c>
      <c r="J118" s="35" t="n">
        <f aca="false">I118/H118*100-100</f>
        <v>11.9093851132686</v>
      </c>
      <c r="K118" s="35" t="n">
        <f aca="false">I118/B118*100-100</f>
        <v>-30.5064308681672</v>
      </c>
    </row>
    <row r="119" customFormat="false" ht="12.75" hidden="false" customHeight="false" outlineLevel="0" collapsed="false">
      <c r="A119" s="32" t="s">
        <v>131</v>
      </c>
      <c r="B119" s="33" t="n">
        <v>457</v>
      </c>
      <c r="C119" s="33" t="n">
        <v>465</v>
      </c>
      <c r="D119" s="33" t="n">
        <v>367</v>
      </c>
      <c r="E119" s="33" t="n">
        <v>293</v>
      </c>
      <c r="F119" s="33" t="n">
        <v>364</v>
      </c>
      <c r="G119" s="33" t="n">
        <v>322</v>
      </c>
      <c r="H119" s="33" t="n">
        <v>373</v>
      </c>
      <c r="I119" s="33" t="n">
        <v>307</v>
      </c>
      <c r="J119" s="35" t="n">
        <f aca="false">I119/H119*100-100</f>
        <v>-17.6943699731903</v>
      </c>
      <c r="K119" s="35" t="n">
        <f aca="false">I119/B119*100-100</f>
        <v>-32.8227571115974</v>
      </c>
    </row>
    <row r="120" customFormat="false" ht="12.75" hidden="false" customHeight="false" outlineLevel="0" collapsed="false">
      <c r="A120" s="32" t="s">
        <v>132</v>
      </c>
      <c r="B120" s="33" t="n">
        <v>1041</v>
      </c>
      <c r="C120" s="33" t="n">
        <v>1113</v>
      </c>
      <c r="D120" s="33" t="n">
        <v>854</v>
      </c>
      <c r="E120" s="33" t="n">
        <v>618</v>
      </c>
      <c r="F120" s="33" t="n">
        <v>735</v>
      </c>
      <c r="G120" s="33" t="n">
        <v>584</v>
      </c>
      <c r="H120" s="33" t="n">
        <v>611</v>
      </c>
      <c r="I120" s="33" t="n">
        <v>639</v>
      </c>
      <c r="J120" s="35" t="n">
        <f aca="false">I120/H120*100-100</f>
        <v>4.58265139116203</v>
      </c>
      <c r="K120" s="35" t="n">
        <f aca="false">I120/B120*100-100</f>
        <v>-38.6167146974063</v>
      </c>
    </row>
    <row r="121" customFormat="false" ht="12.75" hidden="false" customHeight="false" outlineLevel="0" collapsed="false">
      <c r="A121" s="32" t="s">
        <v>133</v>
      </c>
      <c r="B121" s="33" t="n">
        <v>1062</v>
      </c>
      <c r="C121" s="33" t="n">
        <v>902</v>
      </c>
      <c r="D121" s="33" t="n">
        <v>726</v>
      </c>
      <c r="E121" s="33" t="n">
        <v>736</v>
      </c>
      <c r="F121" s="33" t="n">
        <v>806</v>
      </c>
      <c r="G121" s="33" t="n">
        <v>758</v>
      </c>
      <c r="H121" s="33" t="n">
        <v>750</v>
      </c>
      <c r="I121" s="33" t="n">
        <v>711</v>
      </c>
      <c r="J121" s="35" t="n">
        <f aca="false">I121/H121*100-100</f>
        <v>-5.2</v>
      </c>
      <c r="K121" s="35" t="n">
        <f aca="false">I121/B121*100-100</f>
        <v>-33.0508474576271</v>
      </c>
    </row>
    <row r="122" customFormat="false" ht="12.75" hidden="false" customHeight="false" outlineLevel="0" collapsed="false">
      <c r="A122" s="32" t="s">
        <v>134</v>
      </c>
      <c r="B122" s="33" t="n">
        <v>279</v>
      </c>
      <c r="C122" s="33" t="n">
        <v>230</v>
      </c>
      <c r="D122" s="33" t="n">
        <v>115</v>
      </c>
      <c r="E122" s="33" t="n">
        <v>141</v>
      </c>
      <c r="F122" s="33" t="n">
        <v>145</v>
      </c>
      <c r="G122" s="33" t="n">
        <v>116</v>
      </c>
      <c r="H122" s="33" t="n">
        <v>134</v>
      </c>
      <c r="I122" s="33" t="n">
        <v>147</v>
      </c>
      <c r="J122" s="35" t="n">
        <f aca="false">I122/H122*100-100</f>
        <v>9.70149253731343</v>
      </c>
      <c r="K122" s="35" t="n">
        <f aca="false">I122/B122*100-100</f>
        <v>-47.3118279569893</v>
      </c>
    </row>
    <row r="123" customFormat="false" ht="12.75" hidden="false" customHeight="false" outlineLevel="0" collapsed="false">
      <c r="A123" s="36" t="s">
        <v>135</v>
      </c>
      <c r="B123" s="33" t="n">
        <v>304</v>
      </c>
      <c r="C123" s="33" t="n">
        <v>229</v>
      </c>
      <c r="D123" s="33" t="n">
        <v>141</v>
      </c>
      <c r="E123" s="33" t="n">
        <v>149</v>
      </c>
      <c r="F123" s="33" t="n">
        <v>136</v>
      </c>
      <c r="G123" s="33" t="n">
        <v>125</v>
      </c>
      <c r="H123" s="33" t="n">
        <v>107</v>
      </c>
      <c r="I123" s="33" t="n">
        <v>85</v>
      </c>
      <c r="J123" s="35" t="n">
        <f aca="false">I123/H123*100-100</f>
        <v>-20.5607476635514</v>
      </c>
      <c r="K123" s="35" t="n">
        <f aca="false">I123/B123*100-100</f>
        <v>-72.0394736842105</v>
      </c>
    </row>
    <row r="124" customFormat="false" ht="12.75" hidden="false" customHeight="false" outlineLevel="0" collapsed="false">
      <c r="A124" s="36" t="s">
        <v>136</v>
      </c>
      <c r="B124" s="33" t="n">
        <v>1399</v>
      </c>
      <c r="C124" s="33" t="n">
        <v>1226</v>
      </c>
      <c r="D124" s="33" t="n">
        <v>854</v>
      </c>
      <c r="E124" s="33" t="n">
        <v>870</v>
      </c>
      <c r="F124" s="33" t="n">
        <v>849</v>
      </c>
      <c r="G124" s="33" t="n">
        <v>820</v>
      </c>
      <c r="H124" s="33" t="n">
        <v>788</v>
      </c>
      <c r="I124" s="33" t="n">
        <v>661</v>
      </c>
      <c r="J124" s="35" t="n">
        <f aca="false">I124/H124*100-100</f>
        <v>-16.1167512690355</v>
      </c>
      <c r="K124" s="35" t="n">
        <f aca="false">I124/B124*100-100</f>
        <v>-52.7519656897784</v>
      </c>
      <c r="L124" s="20"/>
    </row>
    <row r="125" customFormat="false" ht="12.75" hidden="false" customHeight="false" outlineLevel="0" collapsed="false">
      <c r="A125" s="36" t="s">
        <v>137</v>
      </c>
      <c r="B125" s="33"/>
      <c r="C125" s="33" t="n">
        <v>466</v>
      </c>
      <c r="D125" s="33" t="n">
        <v>439</v>
      </c>
      <c r="E125" s="33" t="n">
        <v>421</v>
      </c>
      <c r="F125" s="33" t="n">
        <v>420</v>
      </c>
      <c r="G125" s="33" t="n">
        <v>395</v>
      </c>
      <c r="H125" s="33" t="n">
        <v>391</v>
      </c>
      <c r="I125" s="33" t="n">
        <v>407</v>
      </c>
      <c r="J125" s="35" t="n">
        <f aca="false">I125/H125*100-100</f>
        <v>4.0920716112532</v>
      </c>
      <c r="K125" s="13" t="s">
        <v>144</v>
      </c>
    </row>
    <row r="126" customFormat="false" ht="12.75" hidden="false" customHeight="false" outlineLevel="0" collapsed="false">
      <c r="A126" s="36" t="s">
        <v>138</v>
      </c>
      <c r="B126" s="33"/>
      <c r="C126" s="33" t="n">
        <v>121</v>
      </c>
      <c r="D126" s="33" t="n">
        <v>100</v>
      </c>
      <c r="E126" s="33" t="n">
        <v>79</v>
      </c>
      <c r="F126" s="33" t="n">
        <v>85</v>
      </c>
      <c r="G126" s="33" t="n">
        <v>68</v>
      </c>
      <c r="H126" s="33" t="n">
        <v>94</v>
      </c>
      <c r="I126" s="33" t="n">
        <v>94</v>
      </c>
      <c r="J126" s="35" t="n">
        <f aca="false">I126/H126*100-100</f>
        <v>0</v>
      </c>
      <c r="K126" s="13" t="s">
        <v>144</v>
      </c>
    </row>
    <row r="127" customFormat="false" ht="12.75" hidden="false" customHeight="false" outlineLevel="0" collapsed="false">
      <c r="A127" s="36" t="s">
        <v>139</v>
      </c>
      <c r="B127" s="33"/>
      <c r="C127" s="33"/>
      <c r="D127" s="33"/>
      <c r="E127" s="33"/>
      <c r="F127" s="33" t="n">
        <v>258</v>
      </c>
      <c r="G127" s="33" t="n">
        <v>295</v>
      </c>
      <c r="H127" s="33" t="n">
        <v>264</v>
      </c>
      <c r="I127" s="33" t="n">
        <v>250</v>
      </c>
      <c r="J127" s="35" t="n">
        <f aca="false">I127/H127*100-100</f>
        <v>-5.3030303030303</v>
      </c>
      <c r="K127" s="13" t="s">
        <v>144</v>
      </c>
    </row>
    <row r="129" customFormat="false" ht="12.75" hidden="false" customHeight="false" outlineLevel="0" collapsed="false">
      <c r="A129" s="23" t="s">
        <v>165</v>
      </c>
      <c r="B129" s="23"/>
      <c r="C129" s="23"/>
      <c r="D129" s="23"/>
      <c r="E129" s="23"/>
    </row>
    <row r="130" customFormat="false" ht="12.75" hidden="false" customHeight="false" outlineLevel="0" collapsed="false">
      <c r="A130" s="47"/>
    </row>
  </sheetData>
  <mergeCells count="2">
    <mergeCell ref="A1:L1"/>
    <mergeCell ref="A129:E1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9.86"/>
    <col collapsed="false" customWidth="true" hidden="false" outlineLevel="0" max="16" min="2" style="0" width="10.71"/>
  </cols>
  <sheetData>
    <row r="1" customFormat="false" ht="42" hidden="false" customHeight="true" outlineLevel="0" collapsed="false">
      <c r="A1" s="6" t="s">
        <v>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39"/>
      <c r="O1" s="39"/>
      <c r="P1" s="39"/>
      <c r="Q1" s="39"/>
      <c r="R1" s="39"/>
    </row>
    <row r="2" customFormat="false" ht="29.25" hidden="false" customHeight="true" outlineLevel="0" collapsed="false">
      <c r="A2" s="48" t="s">
        <v>151</v>
      </c>
      <c r="B2" s="49" t="n">
        <v>2010</v>
      </c>
      <c r="C2" s="49"/>
      <c r="D2" s="49" t="n">
        <v>2012</v>
      </c>
      <c r="E2" s="49"/>
      <c r="F2" s="49" t="n">
        <v>2014</v>
      </c>
      <c r="G2" s="49"/>
      <c r="H2" s="50" t="n">
        <v>2015</v>
      </c>
      <c r="I2" s="50"/>
      <c r="J2" s="50" t="n">
        <v>2016</v>
      </c>
      <c r="K2" s="50"/>
      <c r="L2" s="50" t="n">
        <v>2017</v>
      </c>
      <c r="M2" s="50"/>
      <c r="N2" s="30" t="n">
        <v>2018</v>
      </c>
      <c r="O2" s="30"/>
      <c r="P2" s="24" t="s">
        <v>166</v>
      </c>
    </row>
    <row r="3" customFormat="false" ht="12.75" hidden="false" customHeight="false" outlineLevel="0" collapsed="false">
      <c r="A3" s="48"/>
      <c r="B3" s="30" t="s">
        <v>167</v>
      </c>
      <c r="C3" s="30" t="s">
        <v>168</v>
      </c>
      <c r="D3" s="30" t="s">
        <v>167</v>
      </c>
      <c r="E3" s="30" t="s">
        <v>168</v>
      </c>
      <c r="F3" s="30" t="s">
        <v>167</v>
      </c>
      <c r="G3" s="30" t="s">
        <v>168</v>
      </c>
      <c r="H3" s="30" t="s">
        <v>167</v>
      </c>
      <c r="I3" s="30" t="s">
        <v>168</v>
      </c>
      <c r="J3" s="30" t="s">
        <v>167</v>
      </c>
      <c r="K3" s="30" t="s">
        <v>168</v>
      </c>
      <c r="L3" s="30" t="s">
        <v>167</v>
      </c>
      <c r="M3" s="30" t="s">
        <v>168</v>
      </c>
      <c r="N3" s="30" t="s">
        <v>167</v>
      </c>
      <c r="O3" s="30" t="s">
        <v>168</v>
      </c>
      <c r="P3" s="24"/>
    </row>
    <row r="4" customFormat="false" ht="12.75" hidden="false" customHeight="false" outlineLevel="0" collapsed="false">
      <c r="A4" s="32" t="s">
        <v>16</v>
      </c>
      <c r="B4" s="51" t="n">
        <v>474</v>
      </c>
      <c r="C4" s="51" t="n">
        <v>18</v>
      </c>
      <c r="D4" s="51" t="n">
        <v>467</v>
      </c>
      <c r="E4" s="51" t="n">
        <v>8</v>
      </c>
      <c r="F4" s="51" t="n">
        <v>502</v>
      </c>
      <c r="G4" s="51" t="n">
        <v>12</v>
      </c>
      <c r="H4" s="51" t="n">
        <v>493</v>
      </c>
      <c r="I4" s="51" t="n">
        <v>14</v>
      </c>
      <c r="J4" s="51" t="n">
        <v>495</v>
      </c>
      <c r="K4" s="51" t="n">
        <v>10</v>
      </c>
      <c r="L4" s="51" t="n">
        <v>539</v>
      </c>
      <c r="M4" s="51" t="n">
        <v>18</v>
      </c>
      <c r="N4" s="52" t="n">
        <v>451</v>
      </c>
      <c r="O4" s="52" t="n">
        <v>13</v>
      </c>
      <c r="P4" s="53" t="n">
        <f aca="false">((N4+O4)-(L4+M4))/(L4+M4)*100</f>
        <v>-16.6965888689408</v>
      </c>
      <c r="Q4" s="28"/>
      <c r="R4" s="28"/>
    </row>
    <row r="5" customFormat="false" ht="12.75" hidden="false" customHeight="false" outlineLevel="0" collapsed="false">
      <c r="A5" s="32" t="s">
        <v>17</v>
      </c>
      <c r="B5" s="51" t="s">
        <v>169</v>
      </c>
      <c r="C5" s="51" t="s">
        <v>169</v>
      </c>
      <c r="D5" s="51" t="s">
        <v>169</v>
      </c>
      <c r="E5" s="51" t="s">
        <v>169</v>
      </c>
      <c r="F5" s="51" t="s">
        <v>169</v>
      </c>
      <c r="G5" s="51" t="s">
        <v>169</v>
      </c>
      <c r="H5" s="51" t="s">
        <v>169</v>
      </c>
      <c r="I5" s="51" t="s">
        <v>169</v>
      </c>
      <c r="J5" s="51" t="s">
        <v>169</v>
      </c>
      <c r="K5" s="51" t="s">
        <v>169</v>
      </c>
      <c r="L5" s="51" t="n">
        <v>32</v>
      </c>
      <c r="M5" s="51" t="n">
        <v>1</v>
      </c>
      <c r="N5" s="52" t="n">
        <v>27</v>
      </c>
      <c r="O5" s="52" t="n">
        <v>1</v>
      </c>
      <c r="P5" s="53" t="n">
        <f aca="false">((N5+O5)-(L5+M5))/(L5+M5)*100</f>
        <v>-15.1515151515152</v>
      </c>
      <c r="Q5" s="28"/>
      <c r="R5" s="28"/>
    </row>
    <row r="6" customFormat="false" ht="12.75" hidden="false" customHeight="false" outlineLevel="0" collapsed="false">
      <c r="A6" s="32" t="s">
        <v>18</v>
      </c>
      <c r="B6" s="51" t="n">
        <v>34</v>
      </c>
      <c r="C6" s="51" t="n">
        <v>0</v>
      </c>
      <c r="D6" s="51" t="n">
        <v>39</v>
      </c>
      <c r="E6" s="51" t="n">
        <v>0</v>
      </c>
      <c r="F6" s="51" t="n">
        <v>46</v>
      </c>
      <c r="G6" s="51" t="n">
        <v>2</v>
      </c>
      <c r="H6" s="51" t="n">
        <v>32</v>
      </c>
      <c r="I6" s="51" t="n">
        <v>0</v>
      </c>
      <c r="J6" s="51" t="n">
        <v>46</v>
      </c>
      <c r="K6" s="51" t="n">
        <v>1</v>
      </c>
      <c r="L6" s="51" t="n">
        <v>41</v>
      </c>
      <c r="M6" s="51" t="n">
        <v>0</v>
      </c>
      <c r="N6" s="52" t="n">
        <v>30</v>
      </c>
      <c r="O6" s="52" t="n">
        <v>1</v>
      </c>
      <c r="P6" s="53" t="n">
        <f aca="false">((N6+O6)-(L6+M6))/(L6+M6)*100</f>
        <v>-24.390243902439</v>
      </c>
      <c r="Q6" s="28"/>
      <c r="R6" s="28"/>
    </row>
    <row r="7" customFormat="false" ht="12.75" hidden="false" customHeight="false" outlineLevel="0" collapsed="false">
      <c r="A7" s="32" t="s">
        <v>19</v>
      </c>
      <c r="B7" s="51" t="n">
        <v>57</v>
      </c>
      <c r="C7" s="51" t="n">
        <v>3</v>
      </c>
      <c r="D7" s="51" t="n">
        <v>72</v>
      </c>
      <c r="E7" s="51" t="n">
        <v>2</v>
      </c>
      <c r="F7" s="51" t="n">
        <v>74</v>
      </c>
      <c r="G7" s="51" t="n">
        <v>1</v>
      </c>
      <c r="H7" s="51" t="n">
        <v>68</v>
      </c>
      <c r="I7" s="51" t="n">
        <v>3</v>
      </c>
      <c r="J7" s="51" t="n">
        <v>60</v>
      </c>
      <c r="K7" s="51" t="n">
        <v>5</v>
      </c>
      <c r="L7" s="51" t="n">
        <v>55</v>
      </c>
      <c r="M7" s="51" t="n">
        <v>1</v>
      </c>
      <c r="N7" s="52" t="n">
        <v>82</v>
      </c>
      <c r="O7" s="52" t="n">
        <v>1</v>
      </c>
      <c r="P7" s="53" t="n">
        <f aca="false">((N7+O7)-(L7+M7))/(L7+M7)*100</f>
        <v>48.2142857142857</v>
      </c>
      <c r="Q7" s="28"/>
      <c r="R7" s="28"/>
    </row>
    <row r="8" customFormat="false" ht="12.75" hidden="false" customHeight="false" outlineLevel="0" collapsed="false">
      <c r="A8" s="32" t="s">
        <v>20</v>
      </c>
      <c r="B8" s="51" t="n">
        <v>36</v>
      </c>
      <c r="C8" s="51" t="n">
        <v>4</v>
      </c>
      <c r="D8" s="51" t="n">
        <v>35</v>
      </c>
      <c r="E8" s="51" t="n">
        <v>0</v>
      </c>
      <c r="F8" s="51" t="n">
        <v>50</v>
      </c>
      <c r="G8" s="51" t="n">
        <v>1</v>
      </c>
      <c r="H8" s="51" t="n">
        <v>39</v>
      </c>
      <c r="I8" s="51" t="n">
        <v>1</v>
      </c>
      <c r="J8" s="51" t="n">
        <v>28</v>
      </c>
      <c r="K8" s="51" t="n">
        <v>0</v>
      </c>
      <c r="L8" s="51" t="n">
        <v>51</v>
      </c>
      <c r="M8" s="51" t="n">
        <v>0</v>
      </c>
      <c r="N8" s="52" t="n">
        <v>35</v>
      </c>
      <c r="O8" s="52" t="n">
        <v>4</v>
      </c>
      <c r="P8" s="53" t="n">
        <f aca="false">((N8+O8)-(L8+M8))/(L8+M8)*100</f>
        <v>-23.5294117647059</v>
      </c>
      <c r="Q8" s="28"/>
      <c r="R8" s="28"/>
    </row>
    <row r="9" customFormat="false" ht="12.75" hidden="false" customHeight="false" outlineLevel="0" collapsed="false">
      <c r="A9" s="32" t="s">
        <v>21</v>
      </c>
      <c r="B9" s="51" t="n">
        <v>44</v>
      </c>
      <c r="C9" s="51" t="n">
        <v>1</v>
      </c>
      <c r="D9" s="51" t="n">
        <v>32</v>
      </c>
      <c r="E9" s="51" t="n">
        <v>0</v>
      </c>
      <c r="F9" s="51" t="n">
        <v>35</v>
      </c>
      <c r="G9" s="51" t="n">
        <v>0</v>
      </c>
      <c r="H9" s="51" t="n">
        <v>61</v>
      </c>
      <c r="I9" s="51" t="n">
        <v>4</v>
      </c>
      <c r="J9" s="51" t="n">
        <v>53</v>
      </c>
      <c r="K9" s="51" t="n">
        <v>4</v>
      </c>
      <c r="L9" s="51" t="n">
        <v>43</v>
      </c>
      <c r="M9" s="51" t="n">
        <v>1</v>
      </c>
      <c r="N9" s="52" t="n">
        <v>46</v>
      </c>
      <c r="O9" s="52" t="n">
        <v>0</v>
      </c>
      <c r="P9" s="53" t="n">
        <f aca="false">((N9+O9)-(L9+M9))/(L9+M9)*100</f>
        <v>4.54545454545455</v>
      </c>
      <c r="Q9" s="28"/>
      <c r="R9" s="28"/>
    </row>
    <row r="10" customFormat="false" ht="12.75" hidden="false" customHeight="false" outlineLevel="0" collapsed="false">
      <c r="A10" s="32" t="s">
        <v>22</v>
      </c>
      <c r="B10" s="51" t="n">
        <v>32</v>
      </c>
      <c r="C10" s="51" t="n">
        <v>1</v>
      </c>
      <c r="D10" s="51" t="n">
        <v>32</v>
      </c>
      <c r="E10" s="51" t="n">
        <v>1</v>
      </c>
      <c r="F10" s="51" t="n">
        <v>36</v>
      </c>
      <c r="G10" s="51" t="n">
        <v>0</v>
      </c>
      <c r="H10" s="51" t="n">
        <v>35</v>
      </c>
      <c r="I10" s="51" t="n">
        <v>1</v>
      </c>
      <c r="J10" s="51" t="n">
        <v>25</v>
      </c>
      <c r="K10" s="51" t="n">
        <v>2</v>
      </c>
      <c r="L10" s="51" t="n">
        <v>24</v>
      </c>
      <c r="M10" s="51" t="n">
        <v>0</v>
      </c>
      <c r="N10" s="52" t="n">
        <v>30</v>
      </c>
      <c r="O10" s="52" t="n">
        <v>0</v>
      </c>
      <c r="P10" s="53" t="n">
        <f aca="false">((N10+O10)-(L10+M10))/(L10+M10)*100</f>
        <v>25</v>
      </c>
      <c r="Q10" s="28"/>
      <c r="R10" s="28"/>
    </row>
    <row r="11" customFormat="false" ht="12.75" hidden="false" customHeight="false" outlineLevel="0" collapsed="false">
      <c r="A11" s="32" t="s">
        <v>23</v>
      </c>
      <c r="B11" s="51" t="n">
        <v>51</v>
      </c>
      <c r="C11" s="51" t="n">
        <v>1</v>
      </c>
      <c r="D11" s="51" t="n">
        <v>53</v>
      </c>
      <c r="E11" s="51" t="n">
        <v>1</v>
      </c>
      <c r="F11" s="51" t="n">
        <v>62</v>
      </c>
      <c r="G11" s="51" t="n">
        <v>4</v>
      </c>
      <c r="H11" s="51" t="n">
        <v>66</v>
      </c>
      <c r="I11" s="51" t="n">
        <v>1</v>
      </c>
      <c r="J11" s="51" t="n">
        <v>53</v>
      </c>
      <c r="K11" s="51" t="n">
        <v>1</v>
      </c>
      <c r="L11" s="51" t="n">
        <v>62</v>
      </c>
      <c r="M11" s="51" t="n">
        <v>2</v>
      </c>
      <c r="N11" s="52" t="n">
        <v>57</v>
      </c>
      <c r="O11" s="52" t="n">
        <v>1</v>
      </c>
      <c r="P11" s="53" t="n">
        <f aca="false">((N11+O11)-(L11+M11))/(L11+M11)*100</f>
        <v>-9.375</v>
      </c>
      <c r="Q11" s="28"/>
      <c r="R11" s="28"/>
    </row>
    <row r="12" customFormat="false" ht="12.75" hidden="false" customHeight="false" outlineLevel="0" collapsed="false">
      <c r="A12" s="32" t="s">
        <v>24</v>
      </c>
      <c r="B12" s="51" t="n">
        <v>95</v>
      </c>
      <c r="C12" s="51" t="n">
        <v>7</v>
      </c>
      <c r="D12" s="51" t="n">
        <v>89</v>
      </c>
      <c r="E12" s="51" t="n">
        <v>1</v>
      </c>
      <c r="F12" s="51" t="n">
        <v>93</v>
      </c>
      <c r="G12" s="51" t="n">
        <v>5</v>
      </c>
      <c r="H12" s="51" t="n">
        <v>87</v>
      </c>
      <c r="I12" s="51" t="n">
        <v>4</v>
      </c>
      <c r="J12" s="51" t="n">
        <v>102</v>
      </c>
      <c r="K12" s="51" t="n">
        <v>1</v>
      </c>
      <c r="L12" s="51" t="n">
        <v>103</v>
      </c>
      <c r="M12" s="51" t="n">
        <v>4</v>
      </c>
      <c r="N12" s="52" t="n">
        <v>96</v>
      </c>
      <c r="O12" s="52" t="n">
        <v>1</v>
      </c>
      <c r="P12" s="53" t="n">
        <f aca="false">((N12+O12)-(L12+M12))/(L12+M12)*100</f>
        <v>-9.34579439252337</v>
      </c>
      <c r="Q12" s="28"/>
      <c r="R12" s="28"/>
    </row>
    <row r="13" customFormat="false" ht="12.75" hidden="false" customHeight="false" outlineLevel="0" collapsed="false">
      <c r="A13" s="32" t="s">
        <v>25</v>
      </c>
      <c r="B13" s="51" t="n">
        <v>24</v>
      </c>
      <c r="C13" s="51" t="n">
        <v>1</v>
      </c>
      <c r="D13" s="51" t="n">
        <v>18</v>
      </c>
      <c r="E13" s="51" t="n">
        <v>0</v>
      </c>
      <c r="F13" s="51" t="n">
        <v>28</v>
      </c>
      <c r="G13" s="51" t="n">
        <v>0</v>
      </c>
      <c r="H13" s="51" t="n">
        <v>16</v>
      </c>
      <c r="I13" s="51" t="n">
        <v>0</v>
      </c>
      <c r="J13" s="51" t="n">
        <v>26</v>
      </c>
      <c r="K13" s="51" t="n">
        <v>0</v>
      </c>
      <c r="L13" s="51" t="n">
        <v>23</v>
      </c>
      <c r="M13" s="51" t="n">
        <v>0</v>
      </c>
      <c r="N13" s="52" t="n">
        <v>29</v>
      </c>
      <c r="O13" s="52" t="n">
        <v>0</v>
      </c>
      <c r="P13" s="53" t="n">
        <f aca="false">((N13+O13)-(L13+M13))/(L13+M13)*100</f>
        <v>26.0869565217391</v>
      </c>
      <c r="Q13" s="28"/>
      <c r="R13" s="28"/>
    </row>
    <row r="14" customFormat="false" ht="12.75" hidden="false" customHeight="false" outlineLevel="0" collapsed="false">
      <c r="A14" s="32" t="s">
        <v>26</v>
      </c>
      <c r="B14" s="51" t="n">
        <v>39</v>
      </c>
      <c r="C14" s="51" t="n">
        <v>1</v>
      </c>
      <c r="D14" s="51" t="n">
        <v>42</v>
      </c>
      <c r="E14" s="51" t="n">
        <v>0</v>
      </c>
      <c r="F14" s="51" t="n">
        <v>37</v>
      </c>
      <c r="G14" s="51" t="n">
        <v>0</v>
      </c>
      <c r="H14" s="51" t="n">
        <v>39</v>
      </c>
      <c r="I14" s="51" t="n">
        <v>2</v>
      </c>
      <c r="J14" s="51" t="n">
        <v>33</v>
      </c>
      <c r="K14" s="51" t="n">
        <v>0</v>
      </c>
      <c r="L14" s="51" t="n">
        <v>29</v>
      </c>
      <c r="M14" s="51" t="n">
        <v>0</v>
      </c>
      <c r="N14" s="52" t="n">
        <v>37</v>
      </c>
      <c r="O14" s="52" t="n">
        <v>0</v>
      </c>
      <c r="P14" s="53" t="n">
        <f aca="false">((N14+O14)-(L14+M14))/(L14+M14)*100</f>
        <v>27.5862068965517</v>
      </c>
      <c r="Q14" s="28"/>
      <c r="R14" s="28"/>
    </row>
    <row r="15" customFormat="false" ht="12.75" hidden="false" customHeight="false" outlineLevel="0" collapsed="false">
      <c r="A15" s="32" t="s">
        <v>27</v>
      </c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2" t="n">
        <v>72</v>
      </c>
      <c r="O15" s="52" t="n">
        <v>1</v>
      </c>
      <c r="P15" s="53"/>
      <c r="Q15" s="28"/>
      <c r="R15" s="28"/>
    </row>
    <row r="16" customFormat="false" ht="12.75" hidden="false" customHeight="false" outlineLevel="0" collapsed="false">
      <c r="A16" s="32" t="s">
        <v>28</v>
      </c>
      <c r="B16" s="51" t="n">
        <v>83</v>
      </c>
      <c r="C16" s="51" t="n">
        <v>1</v>
      </c>
      <c r="D16" s="51" t="n">
        <v>78</v>
      </c>
      <c r="E16" s="51" t="n">
        <v>0</v>
      </c>
      <c r="F16" s="51" t="n">
        <v>103</v>
      </c>
      <c r="G16" s="51" t="n">
        <v>0</v>
      </c>
      <c r="H16" s="51" t="n">
        <v>67</v>
      </c>
      <c r="I16" s="51" t="n">
        <v>2</v>
      </c>
      <c r="J16" s="51" t="n">
        <v>90</v>
      </c>
      <c r="K16" s="51" t="n">
        <v>0</v>
      </c>
      <c r="L16" s="51" t="n">
        <v>81</v>
      </c>
      <c r="M16" s="51" t="n">
        <v>1</v>
      </c>
      <c r="N16" s="52" t="n">
        <v>69</v>
      </c>
      <c r="O16" s="52" t="n">
        <v>0</v>
      </c>
      <c r="P16" s="53" t="n">
        <f aca="false">((N16+O16)-(L16+M16))/(L16+M16)*100</f>
        <v>-15.8536585365854</v>
      </c>
      <c r="Q16" s="28"/>
      <c r="R16" s="28"/>
    </row>
    <row r="17" customFormat="false" ht="12.75" hidden="false" customHeight="false" outlineLevel="0" collapsed="false">
      <c r="A17" s="32" t="s">
        <v>29</v>
      </c>
      <c r="B17" s="51" t="n">
        <v>654</v>
      </c>
      <c r="C17" s="51" t="n">
        <v>12</v>
      </c>
      <c r="D17" s="51" t="n">
        <v>641</v>
      </c>
      <c r="E17" s="51" t="n">
        <v>5</v>
      </c>
      <c r="F17" s="51" t="n">
        <v>737</v>
      </c>
      <c r="G17" s="51" t="n">
        <v>8</v>
      </c>
      <c r="H17" s="51" t="n">
        <v>774</v>
      </c>
      <c r="I17" s="51" t="n">
        <v>11</v>
      </c>
      <c r="J17" s="51" t="n">
        <v>740</v>
      </c>
      <c r="K17" s="51" t="n">
        <v>5</v>
      </c>
      <c r="L17" s="51" t="n">
        <v>822</v>
      </c>
      <c r="M17" s="51" t="n">
        <v>9</v>
      </c>
      <c r="N17" s="52" t="n">
        <v>786</v>
      </c>
      <c r="O17" s="52" t="n">
        <v>14</v>
      </c>
      <c r="P17" s="53" t="n">
        <f aca="false">((N17+O17)-(L17+M17))/(L17+M17)*100</f>
        <v>-3.73044524669073</v>
      </c>
      <c r="Q17" s="28"/>
      <c r="R17" s="28"/>
    </row>
    <row r="18" customFormat="false" ht="12.75" hidden="false" customHeight="false" outlineLevel="0" collapsed="false">
      <c r="A18" s="32" t="s">
        <v>30</v>
      </c>
      <c r="B18" s="51" t="n">
        <v>60</v>
      </c>
      <c r="C18" s="51" t="n">
        <v>1</v>
      </c>
      <c r="D18" s="51" t="n">
        <v>49</v>
      </c>
      <c r="E18" s="51" t="n">
        <v>2</v>
      </c>
      <c r="F18" s="51" t="n">
        <v>80</v>
      </c>
      <c r="G18" s="51" t="n">
        <v>0</v>
      </c>
      <c r="H18" s="51" t="n">
        <v>83</v>
      </c>
      <c r="I18" s="51" t="n">
        <v>3</v>
      </c>
      <c r="J18" s="51" t="n">
        <v>84</v>
      </c>
      <c r="K18" s="51" t="n">
        <v>1</v>
      </c>
      <c r="L18" s="51" t="n">
        <v>93</v>
      </c>
      <c r="M18" s="51" t="n">
        <v>2</v>
      </c>
      <c r="N18" s="52" t="n">
        <v>76</v>
      </c>
      <c r="O18" s="52" t="n">
        <v>1</v>
      </c>
      <c r="P18" s="53" t="n">
        <f aca="false">((N18+O18)-(L18+M18))/(L18+M18)*100</f>
        <v>-18.9473684210526</v>
      </c>
      <c r="Q18" s="28"/>
      <c r="R18" s="28"/>
    </row>
    <row r="19" customFormat="false" ht="12.75" hidden="false" customHeight="false" outlineLevel="0" collapsed="false">
      <c r="A19" s="32" t="s">
        <v>31</v>
      </c>
      <c r="B19" s="51" t="n">
        <v>49</v>
      </c>
      <c r="C19" s="51" t="n">
        <v>3</v>
      </c>
      <c r="D19" s="51" t="n">
        <v>36</v>
      </c>
      <c r="E19" s="51" t="n">
        <v>0</v>
      </c>
      <c r="F19" s="51" t="n">
        <v>67</v>
      </c>
      <c r="G19" s="51" t="n">
        <v>0</v>
      </c>
      <c r="H19" s="51" t="n">
        <v>59</v>
      </c>
      <c r="I19" s="51" t="n">
        <v>0</v>
      </c>
      <c r="J19" s="51" t="n">
        <v>83</v>
      </c>
      <c r="K19" s="51" t="n">
        <v>2</v>
      </c>
      <c r="L19" s="51" t="n">
        <v>76</v>
      </c>
      <c r="M19" s="51" t="n">
        <v>4</v>
      </c>
      <c r="N19" s="52" t="n">
        <v>57</v>
      </c>
      <c r="O19" s="52" t="n">
        <v>2</v>
      </c>
      <c r="P19" s="53" t="n">
        <f aca="false">((N19+O19)-(L19+M19))/(L19+M19)*100</f>
        <v>-26.25</v>
      </c>
      <c r="Q19" s="28"/>
      <c r="R19" s="28"/>
    </row>
    <row r="20" customFormat="false" ht="12.75" hidden="false" customHeight="false" outlineLevel="0" collapsed="false">
      <c r="A20" s="32" t="s">
        <v>32</v>
      </c>
      <c r="B20" s="51" t="s">
        <v>169</v>
      </c>
      <c r="C20" s="51" t="s">
        <v>169</v>
      </c>
      <c r="D20" s="51" t="s">
        <v>169</v>
      </c>
      <c r="E20" s="51" t="s">
        <v>169</v>
      </c>
      <c r="F20" s="51" t="s">
        <v>169</v>
      </c>
      <c r="G20" s="51" t="s">
        <v>169</v>
      </c>
      <c r="H20" s="51" t="s">
        <v>169</v>
      </c>
      <c r="I20" s="51" t="s">
        <v>169</v>
      </c>
      <c r="J20" s="51" t="s">
        <v>169</v>
      </c>
      <c r="K20" s="51" t="s">
        <v>169</v>
      </c>
      <c r="L20" s="51" t="n">
        <v>64</v>
      </c>
      <c r="M20" s="51" t="n">
        <v>0</v>
      </c>
      <c r="N20" s="52" t="n">
        <v>61</v>
      </c>
      <c r="O20" s="52" t="n">
        <v>1</v>
      </c>
      <c r="P20" s="53" t="n">
        <f aca="false">((N20+O20)-(L20+M20))/(L20+M20)*100</f>
        <v>-3.125</v>
      </c>
      <c r="Q20" s="28"/>
      <c r="R20" s="28"/>
    </row>
    <row r="21" customFormat="false" ht="12.75" hidden="false" customHeight="false" outlineLevel="0" collapsed="false">
      <c r="A21" s="32" t="s">
        <v>33</v>
      </c>
      <c r="B21" s="51" t="n">
        <v>71</v>
      </c>
      <c r="C21" s="51" t="n">
        <v>2</v>
      </c>
      <c r="D21" s="51" t="n">
        <v>66</v>
      </c>
      <c r="E21" s="51" t="n">
        <v>0</v>
      </c>
      <c r="F21" s="51" t="n">
        <v>71</v>
      </c>
      <c r="G21" s="51" t="n">
        <v>0</v>
      </c>
      <c r="H21" s="51" t="n">
        <v>76</v>
      </c>
      <c r="I21" s="51" t="n">
        <v>0</v>
      </c>
      <c r="J21" s="51" t="n">
        <v>59</v>
      </c>
      <c r="K21" s="51" t="n">
        <v>0</v>
      </c>
      <c r="L21" s="51" t="n">
        <v>80</v>
      </c>
      <c r="M21" s="51" t="n">
        <v>3</v>
      </c>
      <c r="N21" s="52" t="n">
        <v>71</v>
      </c>
      <c r="O21" s="52" t="n">
        <v>2</v>
      </c>
      <c r="P21" s="53" t="n">
        <f aca="false">((N21+O21)-(L21+M21))/(L21+M21)*100</f>
        <v>-12.0481927710843</v>
      </c>
      <c r="Q21" s="28"/>
      <c r="R21" s="28"/>
    </row>
    <row r="22" customFormat="false" ht="12.75" hidden="false" customHeight="false" outlineLevel="0" collapsed="false">
      <c r="A22" s="32" t="s">
        <v>34</v>
      </c>
      <c r="B22" s="51" t="n">
        <v>27</v>
      </c>
      <c r="C22" s="51" t="n">
        <v>0</v>
      </c>
      <c r="D22" s="51" t="n">
        <v>34</v>
      </c>
      <c r="E22" s="51" t="n">
        <v>0</v>
      </c>
      <c r="F22" s="51" t="n">
        <v>32</v>
      </c>
      <c r="G22" s="51" t="n">
        <v>0</v>
      </c>
      <c r="H22" s="51" t="n">
        <v>29</v>
      </c>
      <c r="I22" s="51" t="n">
        <v>1</v>
      </c>
      <c r="J22" s="51" t="n">
        <v>41</v>
      </c>
      <c r="K22" s="51" t="n">
        <v>1</v>
      </c>
      <c r="L22" s="51" t="n">
        <v>40</v>
      </c>
      <c r="M22" s="51" t="n">
        <v>0</v>
      </c>
      <c r="N22" s="52" t="n">
        <v>44</v>
      </c>
      <c r="O22" s="52" t="n">
        <v>1</v>
      </c>
      <c r="P22" s="53" t="n">
        <f aca="false">((N22+O22)-(L22+M22))/(L22+M22)*100</f>
        <v>12.5</v>
      </c>
      <c r="Q22" s="28"/>
      <c r="R22" s="28"/>
    </row>
    <row r="23" customFormat="false" ht="12.75" hidden="false" customHeight="false" outlineLevel="0" collapsed="false">
      <c r="A23" s="32" t="s">
        <v>35</v>
      </c>
      <c r="B23" s="51" t="n">
        <v>11</v>
      </c>
      <c r="C23" s="51" t="n">
        <v>1</v>
      </c>
      <c r="D23" s="51" t="n">
        <v>16</v>
      </c>
      <c r="E23" s="51" t="n">
        <v>0</v>
      </c>
      <c r="F23" s="51" t="n">
        <v>13</v>
      </c>
      <c r="G23" s="51" t="n">
        <v>1</v>
      </c>
      <c r="H23" s="51" t="n">
        <v>11</v>
      </c>
      <c r="I23" s="51" t="n">
        <v>1</v>
      </c>
      <c r="J23" s="51" t="n">
        <v>14</v>
      </c>
      <c r="K23" s="51" t="n">
        <v>0</v>
      </c>
      <c r="L23" s="51" t="n">
        <v>10</v>
      </c>
      <c r="M23" s="51" t="n">
        <v>0</v>
      </c>
      <c r="N23" s="52" t="n">
        <v>13</v>
      </c>
      <c r="O23" s="52" t="n">
        <v>0</v>
      </c>
      <c r="P23" s="53" t="n">
        <f aca="false">((N23+O23)-(L23+M23))/(L23+M23)*100</f>
        <v>30</v>
      </c>
      <c r="Q23" s="28"/>
      <c r="R23" s="28"/>
    </row>
    <row r="24" customFormat="false" ht="12.75" hidden="false" customHeight="false" outlineLevel="0" collapsed="false">
      <c r="A24" s="32" t="s">
        <v>36</v>
      </c>
      <c r="B24" s="51" t="n">
        <v>920</v>
      </c>
      <c r="C24" s="51" t="n">
        <v>15</v>
      </c>
      <c r="D24" s="51" t="n">
        <v>1080</v>
      </c>
      <c r="E24" s="51" t="n">
        <v>26</v>
      </c>
      <c r="F24" s="51" t="n">
        <v>1013</v>
      </c>
      <c r="G24" s="51" t="n">
        <v>19</v>
      </c>
      <c r="H24" s="51" t="n">
        <v>897</v>
      </c>
      <c r="I24" s="51" t="n">
        <v>16</v>
      </c>
      <c r="J24" s="51" t="n">
        <v>990</v>
      </c>
      <c r="K24" s="51" t="n">
        <v>19</v>
      </c>
      <c r="L24" s="51" t="n">
        <v>953</v>
      </c>
      <c r="M24" s="51" t="n">
        <v>17</v>
      </c>
      <c r="N24" s="52" t="n">
        <v>914</v>
      </c>
      <c r="O24" s="52" t="n">
        <v>21</v>
      </c>
      <c r="P24" s="53" t="n">
        <f aca="false">((N24+O24)-(L24+M24))/(L24+M24)*100</f>
        <v>-3.60824742268041</v>
      </c>
      <c r="Q24" s="28"/>
      <c r="R24" s="28"/>
    </row>
    <row r="25" customFormat="false" ht="12.75" hidden="false" customHeight="false" outlineLevel="0" collapsed="false">
      <c r="A25" s="32" t="s">
        <v>37</v>
      </c>
      <c r="B25" s="51" t="n">
        <v>80</v>
      </c>
      <c r="C25" s="51" t="n">
        <v>3</v>
      </c>
      <c r="D25" s="51" t="n">
        <v>88</v>
      </c>
      <c r="E25" s="51" t="n">
        <v>3</v>
      </c>
      <c r="F25" s="51" t="n">
        <v>103</v>
      </c>
      <c r="G25" s="51" t="n">
        <v>3</v>
      </c>
      <c r="H25" s="51" t="n">
        <v>95</v>
      </c>
      <c r="I25" s="51" t="n">
        <v>0</v>
      </c>
      <c r="J25" s="51" t="n">
        <v>113</v>
      </c>
      <c r="K25" s="51" t="n">
        <v>1</v>
      </c>
      <c r="L25" s="51" t="n">
        <v>95</v>
      </c>
      <c r="M25" s="51" t="n">
        <v>3</v>
      </c>
      <c r="N25" s="52" t="n">
        <v>78</v>
      </c>
      <c r="O25" s="52" t="n">
        <v>0</v>
      </c>
      <c r="P25" s="53" t="n">
        <f aca="false">((N25+O25)-(L25+M25))/(L25+M25)*100</f>
        <v>-20.4081632653061</v>
      </c>
      <c r="Q25" s="28"/>
      <c r="R25" s="28"/>
    </row>
    <row r="26" customFormat="false" ht="12.75" hidden="false" customHeight="false" outlineLevel="0" collapsed="false">
      <c r="A26" s="32" t="s">
        <v>38</v>
      </c>
      <c r="B26" s="51" t="n">
        <v>117</v>
      </c>
      <c r="C26" s="51" t="n">
        <v>2</v>
      </c>
      <c r="D26" s="51" t="n">
        <v>114</v>
      </c>
      <c r="E26" s="51" t="n">
        <v>1</v>
      </c>
      <c r="F26" s="51" t="n">
        <v>87</v>
      </c>
      <c r="G26" s="51" t="n">
        <v>0</v>
      </c>
      <c r="H26" s="51" t="n">
        <v>113</v>
      </c>
      <c r="I26" s="51" t="n">
        <v>3</v>
      </c>
      <c r="J26" s="51" t="n">
        <v>127</v>
      </c>
      <c r="K26" s="51" t="n">
        <v>1</v>
      </c>
      <c r="L26" s="51" t="n">
        <v>111</v>
      </c>
      <c r="M26" s="51" t="n">
        <v>1</v>
      </c>
      <c r="N26" s="52" t="n">
        <v>113</v>
      </c>
      <c r="O26" s="52" t="n">
        <v>1</v>
      </c>
      <c r="P26" s="53" t="n">
        <f aca="false">((N26+O26)-(L26+M26))/(L26+M26)*100</f>
        <v>1.78571428571429</v>
      </c>
      <c r="Q26" s="28"/>
      <c r="R26" s="28"/>
    </row>
    <row r="27" customFormat="false" ht="12.75" hidden="false" customHeight="false" outlineLevel="0" collapsed="false">
      <c r="A27" s="32" t="s">
        <v>39</v>
      </c>
      <c r="B27" s="51" t="n">
        <v>127</v>
      </c>
      <c r="C27" s="51" t="n">
        <v>1</v>
      </c>
      <c r="D27" s="51" t="n">
        <v>132</v>
      </c>
      <c r="E27" s="51" t="n">
        <v>2</v>
      </c>
      <c r="F27" s="51" t="n">
        <v>126</v>
      </c>
      <c r="G27" s="51" t="n">
        <v>1</v>
      </c>
      <c r="H27" s="51" t="n">
        <v>132</v>
      </c>
      <c r="I27" s="51" t="n">
        <v>0</v>
      </c>
      <c r="J27" s="51" t="n">
        <v>132</v>
      </c>
      <c r="K27" s="51" t="n">
        <v>5</v>
      </c>
      <c r="L27" s="51" t="n">
        <v>147</v>
      </c>
      <c r="M27" s="51" t="n">
        <v>2</v>
      </c>
      <c r="N27" s="52" t="n">
        <v>127</v>
      </c>
      <c r="O27" s="52" t="n">
        <v>4</v>
      </c>
      <c r="P27" s="53" t="n">
        <f aca="false">((N27+O27)-(L27+M27))/(L27+M27)*100</f>
        <v>-12.0805369127517</v>
      </c>
      <c r="Q27" s="28"/>
      <c r="R27" s="28"/>
    </row>
    <row r="28" customFormat="false" ht="12.75" hidden="false" customHeight="false" outlineLevel="0" collapsed="false">
      <c r="A28" s="32" t="s">
        <v>40</v>
      </c>
      <c r="B28" s="51" t="n">
        <v>71</v>
      </c>
      <c r="C28" s="51" t="n">
        <v>0</v>
      </c>
      <c r="D28" s="51" t="n">
        <v>58</v>
      </c>
      <c r="E28" s="51" t="n">
        <v>1</v>
      </c>
      <c r="F28" s="51" t="n">
        <v>63</v>
      </c>
      <c r="G28" s="51" t="n">
        <v>1</v>
      </c>
      <c r="H28" s="51" t="n">
        <v>90</v>
      </c>
      <c r="I28" s="51" t="n">
        <v>1</v>
      </c>
      <c r="J28" s="51" t="n">
        <v>77</v>
      </c>
      <c r="K28" s="51" t="n">
        <v>0</v>
      </c>
      <c r="L28" s="51" t="n">
        <v>76</v>
      </c>
      <c r="M28" s="51" t="n">
        <v>1</v>
      </c>
      <c r="N28" s="52" t="n">
        <v>72</v>
      </c>
      <c r="O28" s="52" t="n">
        <v>0</v>
      </c>
      <c r="P28" s="53" t="n">
        <f aca="false">((N28+O28)-(L28+M28))/(L28+M28)*100</f>
        <v>-6.49350649350649</v>
      </c>
      <c r="Q28" s="28"/>
      <c r="R28" s="28"/>
    </row>
    <row r="29" customFormat="false" ht="12.75" hidden="false" customHeight="false" outlineLevel="0" collapsed="false">
      <c r="A29" s="32" t="s">
        <v>41</v>
      </c>
      <c r="B29" s="51" t="n">
        <v>17</v>
      </c>
      <c r="C29" s="51" t="n">
        <v>1</v>
      </c>
      <c r="D29" s="51" t="n">
        <v>30</v>
      </c>
      <c r="E29" s="51" t="n">
        <v>1</v>
      </c>
      <c r="F29" s="51" t="n">
        <v>36</v>
      </c>
      <c r="G29" s="51" t="n">
        <v>0</v>
      </c>
      <c r="H29" s="51" t="n">
        <v>42</v>
      </c>
      <c r="I29" s="51" t="n">
        <v>1</v>
      </c>
      <c r="J29" s="51" t="n">
        <v>43</v>
      </c>
      <c r="K29" s="51" t="n">
        <v>0</v>
      </c>
      <c r="L29" s="51" t="n">
        <v>34</v>
      </c>
      <c r="M29" s="51" t="n">
        <v>0</v>
      </c>
      <c r="N29" s="52" t="n">
        <v>37</v>
      </c>
      <c r="O29" s="52" t="n">
        <v>2</v>
      </c>
      <c r="P29" s="53" t="n">
        <f aca="false">((N29+O29)-(L29+M29))/(L29+M29)*100</f>
        <v>14.7058823529412</v>
      </c>
      <c r="Q29" s="28"/>
      <c r="R29" s="28"/>
    </row>
    <row r="30" customFormat="false" ht="12.75" hidden="false" customHeight="false" outlineLevel="0" collapsed="false">
      <c r="A30" s="32" t="s">
        <v>42</v>
      </c>
      <c r="B30" s="51" t="n">
        <v>77</v>
      </c>
      <c r="C30" s="51" t="n">
        <v>3</v>
      </c>
      <c r="D30" s="51" t="n">
        <v>75</v>
      </c>
      <c r="E30" s="51" t="n">
        <v>2</v>
      </c>
      <c r="F30" s="51" t="n">
        <v>82</v>
      </c>
      <c r="G30" s="51" t="n">
        <v>0</v>
      </c>
      <c r="H30" s="51" t="n">
        <v>71</v>
      </c>
      <c r="I30" s="51" t="n">
        <v>0</v>
      </c>
      <c r="J30" s="51" t="n">
        <v>93</v>
      </c>
      <c r="K30" s="51" t="n">
        <v>0</v>
      </c>
      <c r="L30" s="51" t="n">
        <v>86</v>
      </c>
      <c r="M30" s="51" t="n">
        <v>1</v>
      </c>
      <c r="N30" s="52" t="n">
        <v>73</v>
      </c>
      <c r="O30" s="52" t="n">
        <v>1</v>
      </c>
      <c r="P30" s="53" t="n">
        <f aca="false">((N30+O30)-(L30+M30))/(L30+M30)*100</f>
        <v>-14.9425287356322</v>
      </c>
      <c r="Q30" s="28"/>
      <c r="R30" s="28"/>
    </row>
    <row r="31" customFormat="false" ht="12.75" hidden="false" customHeight="false" outlineLevel="0" collapsed="false">
      <c r="A31" s="32" t="s">
        <v>43</v>
      </c>
      <c r="B31" s="51" t="n">
        <v>48</v>
      </c>
      <c r="C31" s="51" t="n">
        <v>1</v>
      </c>
      <c r="D31" s="51" t="n">
        <v>66</v>
      </c>
      <c r="E31" s="51" t="n">
        <v>0</v>
      </c>
      <c r="F31" s="51" t="n">
        <v>56</v>
      </c>
      <c r="G31" s="51" t="n">
        <v>2</v>
      </c>
      <c r="H31" s="51" t="n">
        <v>53</v>
      </c>
      <c r="I31" s="51" t="n">
        <v>1</v>
      </c>
      <c r="J31" s="51" t="n">
        <v>47</v>
      </c>
      <c r="K31" s="51" t="n">
        <v>0</v>
      </c>
      <c r="L31" s="51" t="n">
        <v>52</v>
      </c>
      <c r="M31" s="51" t="n">
        <v>0</v>
      </c>
      <c r="N31" s="52" t="n">
        <v>56</v>
      </c>
      <c r="O31" s="52" t="n">
        <v>3</v>
      </c>
      <c r="P31" s="53" t="n">
        <f aca="false">((N31+O31)-(L31+M31))/(L31+M31)*100</f>
        <v>13.4615384615385</v>
      </c>
      <c r="Q31" s="28"/>
      <c r="R31" s="28"/>
    </row>
    <row r="32" customFormat="false" ht="12.75" hidden="false" customHeight="false" outlineLevel="0" collapsed="false">
      <c r="A32" s="32" t="s">
        <v>44</v>
      </c>
      <c r="B32" s="51" t="n">
        <v>47</v>
      </c>
      <c r="C32" s="51" t="n">
        <v>2</v>
      </c>
      <c r="D32" s="51" t="n">
        <v>90</v>
      </c>
      <c r="E32" s="51" t="n">
        <v>0</v>
      </c>
      <c r="F32" s="51" t="n">
        <v>107</v>
      </c>
      <c r="G32" s="51" t="n">
        <v>2</v>
      </c>
      <c r="H32" s="51" t="n">
        <v>96</v>
      </c>
      <c r="I32" s="51" t="n">
        <v>0</v>
      </c>
      <c r="J32" s="51" t="n">
        <v>100</v>
      </c>
      <c r="K32" s="51" t="n">
        <v>2</v>
      </c>
      <c r="L32" s="51" t="n">
        <v>143</v>
      </c>
      <c r="M32" s="51" t="n">
        <v>1</v>
      </c>
      <c r="N32" s="52" t="n">
        <v>105</v>
      </c>
      <c r="O32" s="52" t="n">
        <v>3</v>
      </c>
      <c r="P32" s="53" t="n">
        <f aca="false">((N32+O32)-(L32+M32))/(L32+M32)*100</f>
        <v>-25</v>
      </c>
      <c r="Q32" s="28"/>
      <c r="R32" s="28"/>
    </row>
    <row r="33" customFormat="false" ht="12.75" hidden="false" customHeight="false" outlineLevel="0" collapsed="false">
      <c r="A33" s="32" t="s">
        <v>45</v>
      </c>
      <c r="B33" s="51" t="n">
        <v>75</v>
      </c>
      <c r="C33" s="51" t="n">
        <v>3</v>
      </c>
      <c r="D33" s="51" t="n">
        <v>57</v>
      </c>
      <c r="E33" s="51" t="n">
        <v>0</v>
      </c>
      <c r="F33" s="51" t="n">
        <v>56</v>
      </c>
      <c r="G33" s="51" t="n">
        <v>2</v>
      </c>
      <c r="H33" s="51" t="n">
        <v>76</v>
      </c>
      <c r="I33" s="51" t="n">
        <v>3</v>
      </c>
      <c r="J33" s="51" t="n">
        <v>91</v>
      </c>
      <c r="K33" s="51" t="n">
        <v>0</v>
      </c>
      <c r="L33" s="51" t="n">
        <v>80</v>
      </c>
      <c r="M33" s="51" t="n">
        <v>1</v>
      </c>
      <c r="N33" s="52" t="n">
        <v>101</v>
      </c>
      <c r="O33" s="52" t="n">
        <v>0</v>
      </c>
      <c r="P33" s="53" t="n">
        <f aca="false">((N33+O33)-(L33+M33))/(L33+M33)*100</f>
        <v>24.6913580246914</v>
      </c>
      <c r="Q33" s="28"/>
      <c r="R33" s="28"/>
    </row>
    <row r="34" customFormat="false" ht="12.75" hidden="false" customHeight="false" outlineLevel="0" collapsed="false">
      <c r="A34" s="32" t="s">
        <v>46</v>
      </c>
      <c r="B34" s="51" t="n">
        <v>225</v>
      </c>
      <c r="C34" s="51" t="n">
        <v>7</v>
      </c>
      <c r="D34" s="51" t="n">
        <v>192</v>
      </c>
      <c r="E34" s="51" t="n">
        <v>3</v>
      </c>
      <c r="F34" s="51" t="n">
        <v>186</v>
      </c>
      <c r="G34" s="51" t="n">
        <v>4</v>
      </c>
      <c r="H34" s="51" t="n">
        <v>204</v>
      </c>
      <c r="I34" s="51" t="n">
        <v>5</v>
      </c>
      <c r="J34" s="51" t="n">
        <v>206</v>
      </c>
      <c r="K34" s="51" t="n">
        <v>6</v>
      </c>
      <c r="L34" s="51" t="n">
        <v>177</v>
      </c>
      <c r="M34" s="51" t="n">
        <v>0</v>
      </c>
      <c r="N34" s="52" t="n">
        <v>220</v>
      </c>
      <c r="O34" s="52" t="n">
        <v>4</v>
      </c>
      <c r="P34" s="53" t="n">
        <f aca="false">((N34+O34)-(L34+M34))/(L34+M34)*100</f>
        <v>26.5536723163842</v>
      </c>
      <c r="Q34" s="28"/>
      <c r="R34" s="28"/>
    </row>
    <row r="35" customFormat="false" ht="12.75" hidden="false" customHeight="false" outlineLevel="0" collapsed="false">
      <c r="A35" s="32" t="s">
        <v>47</v>
      </c>
      <c r="B35" s="51" t="n">
        <v>87</v>
      </c>
      <c r="C35" s="51" t="n">
        <v>1</v>
      </c>
      <c r="D35" s="51" t="n">
        <v>63</v>
      </c>
      <c r="E35" s="51" t="n">
        <v>1</v>
      </c>
      <c r="F35" s="51" t="n">
        <v>64</v>
      </c>
      <c r="G35" s="51" t="n">
        <v>3</v>
      </c>
      <c r="H35" s="51" t="n">
        <v>74</v>
      </c>
      <c r="I35" s="51" t="n">
        <v>2</v>
      </c>
      <c r="J35" s="51" t="n">
        <v>87</v>
      </c>
      <c r="K35" s="51" t="n">
        <v>3</v>
      </c>
      <c r="L35" s="51" t="n">
        <v>75</v>
      </c>
      <c r="M35" s="51" t="n">
        <v>4</v>
      </c>
      <c r="N35" s="52" t="n">
        <v>84</v>
      </c>
      <c r="O35" s="52" t="n">
        <v>5</v>
      </c>
      <c r="P35" s="53" t="n">
        <f aca="false">((N35+O35)-(L35+M35))/(L35+M35)*100</f>
        <v>12.6582278481013</v>
      </c>
      <c r="Q35" s="28"/>
      <c r="R35" s="28"/>
    </row>
    <row r="36" customFormat="false" ht="12.75" hidden="false" customHeight="false" outlineLevel="0" collapsed="false">
      <c r="A36" s="32" t="s">
        <v>48</v>
      </c>
      <c r="B36" s="51" t="n">
        <v>32</v>
      </c>
      <c r="C36" s="51" t="n">
        <v>0</v>
      </c>
      <c r="D36" s="51" t="n">
        <v>28</v>
      </c>
      <c r="E36" s="51" t="n">
        <v>0</v>
      </c>
      <c r="F36" s="51" t="n">
        <v>32</v>
      </c>
      <c r="G36" s="51" t="n">
        <v>1</v>
      </c>
      <c r="H36" s="51" t="n">
        <v>26</v>
      </c>
      <c r="I36" s="51" t="n">
        <v>0</v>
      </c>
      <c r="J36" s="51" t="n">
        <v>27</v>
      </c>
      <c r="K36" s="51" t="n">
        <v>0</v>
      </c>
      <c r="L36" s="51" t="n">
        <v>30</v>
      </c>
      <c r="M36" s="51" t="n">
        <v>0</v>
      </c>
      <c r="N36" s="52" t="n">
        <v>28</v>
      </c>
      <c r="O36" s="52" t="n">
        <v>1</v>
      </c>
      <c r="P36" s="53" t="n">
        <f aca="false">((N36+O36)-(L36+M36))/(L36+M36)*100</f>
        <v>-3.33333333333333</v>
      </c>
      <c r="Q36" s="28"/>
      <c r="R36" s="28"/>
    </row>
    <row r="37" customFormat="false" ht="12.75" hidden="false" customHeight="false" outlineLevel="0" collapsed="false">
      <c r="A37" s="32" t="s">
        <v>49</v>
      </c>
      <c r="B37" s="51" t="n">
        <v>48</v>
      </c>
      <c r="C37" s="51" t="n">
        <v>1</v>
      </c>
      <c r="D37" s="51" t="n">
        <v>53</v>
      </c>
      <c r="E37" s="51" t="n">
        <v>4</v>
      </c>
      <c r="F37" s="51" t="n">
        <v>56</v>
      </c>
      <c r="G37" s="51" t="n">
        <v>0</v>
      </c>
      <c r="H37" s="51" t="n">
        <v>55</v>
      </c>
      <c r="I37" s="51" t="n">
        <v>0</v>
      </c>
      <c r="J37" s="51" t="n">
        <v>40</v>
      </c>
      <c r="K37" s="51" t="n">
        <v>0</v>
      </c>
      <c r="L37" s="51" t="n">
        <v>68</v>
      </c>
      <c r="M37" s="51" t="n">
        <v>2</v>
      </c>
      <c r="N37" s="52" t="n">
        <v>55</v>
      </c>
      <c r="O37" s="52" t="n">
        <v>4</v>
      </c>
      <c r="P37" s="53" t="n">
        <f aca="false">((N37+O37)-(L37+M37))/(L37+M37)*100</f>
        <v>-15.7142857142857</v>
      </c>
      <c r="Q37" s="28"/>
      <c r="R37" s="28"/>
    </row>
    <row r="38" customFormat="false" ht="12.75" hidden="false" customHeight="false" outlineLevel="0" collapsed="false">
      <c r="A38" s="32" t="s">
        <v>50</v>
      </c>
      <c r="B38" s="51" t="n">
        <v>108</v>
      </c>
      <c r="C38" s="51" t="n">
        <v>2</v>
      </c>
      <c r="D38" s="51" t="n">
        <v>133</v>
      </c>
      <c r="E38" s="51" t="n">
        <v>4</v>
      </c>
      <c r="F38" s="51" t="n">
        <v>142</v>
      </c>
      <c r="G38" s="51" t="n">
        <v>2</v>
      </c>
      <c r="H38" s="51" t="n">
        <v>146</v>
      </c>
      <c r="I38" s="51" t="n">
        <v>5</v>
      </c>
      <c r="J38" s="51" t="n">
        <v>127</v>
      </c>
      <c r="K38" s="51" t="n">
        <v>3</v>
      </c>
      <c r="L38" s="51" t="n">
        <v>113</v>
      </c>
      <c r="M38" s="51" t="n">
        <v>6</v>
      </c>
      <c r="N38" s="52" t="n">
        <v>127</v>
      </c>
      <c r="O38" s="52" t="n">
        <v>1</v>
      </c>
      <c r="P38" s="53" t="n">
        <f aca="false">((N38+O38)-(L38+M38))/(L38+M38)*100</f>
        <v>7.56302521008403</v>
      </c>
      <c r="Q38" s="28"/>
      <c r="R38" s="28"/>
    </row>
    <row r="39" customFormat="false" ht="12.75" hidden="false" customHeight="false" outlineLevel="0" collapsed="false">
      <c r="A39" s="32" t="s">
        <v>51</v>
      </c>
      <c r="B39" s="51" t="n">
        <v>185</v>
      </c>
      <c r="C39" s="51" t="n">
        <v>6</v>
      </c>
      <c r="D39" s="51" t="n">
        <v>168</v>
      </c>
      <c r="E39" s="51" t="n">
        <v>2</v>
      </c>
      <c r="F39" s="51" t="n">
        <v>186</v>
      </c>
      <c r="G39" s="51" t="n">
        <v>9</v>
      </c>
      <c r="H39" s="51" t="n">
        <v>181</v>
      </c>
      <c r="I39" s="51" t="n">
        <v>4</v>
      </c>
      <c r="J39" s="51" t="n">
        <v>165</v>
      </c>
      <c r="K39" s="51" t="n">
        <v>6</v>
      </c>
      <c r="L39" s="51" t="n">
        <v>174</v>
      </c>
      <c r="M39" s="51" t="n">
        <v>2</v>
      </c>
      <c r="N39" s="52" t="n">
        <v>149</v>
      </c>
      <c r="O39" s="52" t="n">
        <v>2</v>
      </c>
      <c r="P39" s="53" t="n">
        <f aca="false">((N39+O39)-(L39+M39))/(L39+M39)*100</f>
        <v>-14.2045454545455</v>
      </c>
      <c r="Q39" s="28"/>
      <c r="R39" s="28"/>
    </row>
    <row r="40" customFormat="false" ht="12.75" hidden="false" customHeight="false" outlineLevel="0" collapsed="false">
      <c r="A40" s="32" t="s">
        <v>52</v>
      </c>
      <c r="B40" s="51" t="n">
        <v>33</v>
      </c>
      <c r="C40" s="51" t="n">
        <v>1</v>
      </c>
      <c r="D40" s="51" t="n">
        <v>36</v>
      </c>
      <c r="E40" s="51" t="n">
        <v>3</v>
      </c>
      <c r="F40" s="51" t="n">
        <v>30</v>
      </c>
      <c r="G40" s="51" t="n">
        <v>0</v>
      </c>
      <c r="H40" s="51" t="n">
        <v>40</v>
      </c>
      <c r="I40" s="51" t="n">
        <v>1</v>
      </c>
      <c r="J40" s="51" t="n">
        <v>46</v>
      </c>
      <c r="K40" s="51" t="n">
        <v>1</v>
      </c>
      <c r="L40" s="51" t="n">
        <v>44</v>
      </c>
      <c r="M40" s="51" t="n">
        <v>0</v>
      </c>
      <c r="N40" s="52" t="n">
        <v>33</v>
      </c>
      <c r="O40" s="52" t="n">
        <v>1</v>
      </c>
      <c r="P40" s="53" t="n">
        <f aca="false">((N40+O40)-(L40+M40))/(L40+M40)*100</f>
        <v>-22.7272727272727</v>
      </c>
      <c r="Q40" s="28"/>
      <c r="R40" s="28"/>
    </row>
    <row r="41" customFormat="false" ht="12.75" hidden="false" customHeight="false" outlineLevel="0" collapsed="false">
      <c r="A41" s="32" t="s">
        <v>53</v>
      </c>
      <c r="B41" s="51" t="n">
        <v>49</v>
      </c>
      <c r="C41" s="51" t="n">
        <v>1</v>
      </c>
      <c r="D41" s="51" t="n">
        <v>43</v>
      </c>
      <c r="E41" s="51" t="n">
        <v>0</v>
      </c>
      <c r="F41" s="51" t="n">
        <v>30</v>
      </c>
      <c r="G41" s="51" t="n">
        <v>2</v>
      </c>
      <c r="H41" s="51" t="n">
        <v>27</v>
      </c>
      <c r="I41" s="51" t="n">
        <v>1</v>
      </c>
      <c r="J41" s="51" t="n">
        <v>28</v>
      </c>
      <c r="K41" s="51" t="n">
        <v>0</v>
      </c>
      <c r="L41" s="51" t="n">
        <v>28</v>
      </c>
      <c r="M41" s="51" t="n">
        <v>0</v>
      </c>
      <c r="N41" s="52" t="n">
        <v>24</v>
      </c>
      <c r="O41" s="52" t="n">
        <v>0</v>
      </c>
      <c r="P41" s="53" t="n">
        <f aca="false">((N41+O41)-(L41+M41))/(L41+M41)*100</f>
        <v>-14.2857142857143</v>
      </c>
      <c r="Q41" s="28"/>
      <c r="R41" s="28"/>
    </row>
    <row r="42" customFormat="false" ht="12.75" hidden="false" customHeight="false" outlineLevel="0" collapsed="false">
      <c r="A42" s="32" t="s">
        <v>54</v>
      </c>
      <c r="B42" s="51" t="n">
        <v>88</v>
      </c>
      <c r="C42" s="51" t="n">
        <v>1</v>
      </c>
      <c r="D42" s="51" t="n">
        <v>97</v>
      </c>
      <c r="E42" s="51" t="n">
        <v>4</v>
      </c>
      <c r="F42" s="51" t="n">
        <v>108</v>
      </c>
      <c r="G42" s="51" t="n">
        <v>4</v>
      </c>
      <c r="H42" s="51" t="n">
        <v>94</v>
      </c>
      <c r="I42" s="51" t="n">
        <v>2</v>
      </c>
      <c r="J42" s="51" t="n">
        <v>98</v>
      </c>
      <c r="K42" s="51" t="n">
        <v>1</v>
      </c>
      <c r="L42" s="51" t="n">
        <v>77</v>
      </c>
      <c r="M42" s="51" t="n">
        <v>1</v>
      </c>
      <c r="N42" s="52" t="n">
        <v>89</v>
      </c>
      <c r="O42" s="52" t="n">
        <v>1</v>
      </c>
      <c r="P42" s="53" t="n">
        <f aca="false">((N42+O42)-(L42+M42))/(L42+M42)*100</f>
        <v>15.3846153846154</v>
      </c>
      <c r="Q42" s="28"/>
      <c r="R42" s="28"/>
    </row>
    <row r="43" customFormat="false" ht="12.75" hidden="false" customHeight="false" outlineLevel="0" collapsed="false">
      <c r="A43" s="32" t="s">
        <v>55</v>
      </c>
      <c r="B43" s="51" t="n">
        <v>25</v>
      </c>
      <c r="C43" s="51" t="n">
        <v>3</v>
      </c>
      <c r="D43" s="51" t="n">
        <v>21</v>
      </c>
      <c r="E43" s="51" t="n">
        <v>1</v>
      </c>
      <c r="F43" s="51" t="n">
        <v>25</v>
      </c>
      <c r="G43" s="51" t="n">
        <v>1</v>
      </c>
      <c r="H43" s="51" t="n">
        <v>24</v>
      </c>
      <c r="I43" s="51" t="n">
        <v>2</v>
      </c>
      <c r="J43" s="51" t="n">
        <v>30</v>
      </c>
      <c r="K43" s="51" t="n">
        <v>2</v>
      </c>
      <c r="L43" s="51" t="n">
        <v>25</v>
      </c>
      <c r="M43" s="51" t="n">
        <v>0</v>
      </c>
      <c r="N43" s="52" t="n">
        <v>28</v>
      </c>
      <c r="O43" s="52" t="n">
        <v>3</v>
      </c>
      <c r="P43" s="53" t="n">
        <f aca="false">((N43+O43)-(L43+M43))/(L43+M43)*100</f>
        <v>24</v>
      </c>
      <c r="Q43" s="28"/>
      <c r="R43" s="28"/>
    </row>
    <row r="44" customFormat="false" ht="12.75" hidden="false" customHeight="false" outlineLevel="0" collapsed="false">
      <c r="A44" s="32" t="s">
        <v>56</v>
      </c>
      <c r="B44" s="51" t="n">
        <v>133</v>
      </c>
      <c r="C44" s="51" t="n">
        <v>4</v>
      </c>
      <c r="D44" s="51" t="n">
        <v>150</v>
      </c>
      <c r="E44" s="51" t="n">
        <v>2</v>
      </c>
      <c r="F44" s="51" t="n">
        <v>138</v>
      </c>
      <c r="G44" s="51" t="n">
        <v>3</v>
      </c>
      <c r="H44" s="51" t="n">
        <v>195</v>
      </c>
      <c r="I44" s="51" t="n">
        <v>2</v>
      </c>
      <c r="J44" s="51" t="n">
        <v>192</v>
      </c>
      <c r="K44" s="51" t="n">
        <v>2</v>
      </c>
      <c r="L44" s="51" t="n">
        <v>190</v>
      </c>
      <c r="M44" s="51" t="n">
        <v>5</v>
      </c>
      <c r="N44" s="52" t="n">
        <v>187</v>
      </c>
      <c r="O44" s="52" t="n">
        <v>2</v>
      </c>
      <c r="P44" s="53" t="n">
        <f aca="false">((N44+O44)-(L44+M44))/(L44+M44)*100</f>
        <v>-3.07692307692308</v>
      </c>
      <c r="Q44" s="28"/>
      <c r="R44" s="28"/>
    </row>
    <row r="45" customFormat="false" ht="12.75" hidden="false" customHeight="false" outlineLevel="0" collapsed="false">
      <c r="A45" s="32" t="s">
        <v>57</v>
      </c>
      <c r="B45" s="51" t="n">
        <v>105</v>
      </c>
      <c r="C45" s="51" t="n">
        <v>3</v>
      </c>
      <c r="D45" s="51" t="n">
        <v>114</v>
      </c>
      <c r="E45" s="51" t="n">
        <v>4</v>
      </c>
      <c r="F45" s="51" t="n">
        <v>110</v>
      </c>
      <c r="G45" s="51" t="n">
        <v>4</v>
      </c>
      <c r="H45" s="51" t="n">
        <v>104</v>
      </c>
      <c r="I45" s="51" t="n">
        <v>5</v>
      </c>
      <c r="J45" s="51" t="n">
        <v>86</v>
      </c>
      <c r="K45" s="51" t="n">
        <v>1</v>
      </c>
      <c r="L45" s="51" t="n">
        <v>101</v>
      </c>
      <c r="M45" s="51" t="n">
        <v>3</v>
      </c>
      <c r="N45" s="52" t="n">
        <v>100</v>
      </c>
      <c r="O45" s="52" t="n">
        <v>1</v>
      </c>
      <c r="P45" s="53" t="n">
        <f aca="false">((N45+O45)-(L45+M45))/(L45+M45)*100</f>
        <v>-2.88461538461538</v>
      </c>
      <c r="Q45" s="28"/>
      <c r="R45" s="28"/>
    </row>
    <row r="46" customFormat="false" ht="12.75" hidden="false" customHeight="false" outlineLevel="0" collapsed="false">
      <c r="A46" s="32" t="s">
        <v>58</v>
      </c>
      <c r="B46" s="51" t="n">
        <v>112</v>
      </c>
      <c r="C46" s="51" t="n">
        <v>4</v>
      </c>
      <c r="D46" s="51" t="n">
        <v>132</v>
      </c>
      <c r="E46" s="51" t="n">
        <v>5</v>
      </c>
      <c r="F46" s="51" t="n">
        <v>144</v>
      </c>
      <c r="G46" s="51" t="n">
        <v>4</v>
      </c>
      <c r="H46" s="51" t="n">
        <v>126</v>
      </c>
      <c r="I46" s="51" t="n">
        <v>3</v>
      </c>
      <c r="J46" s="51" t="n">
        <v>142</v>
      </c>
      <c r="K46" s="51" t="n">
        <v>2</v>
      </c>
      <c r="L46" s="51" t="n">
        <v>135</v>
      </c>
      <c r="M46" s="51" t="n">
        <v>9</v>
      </c>
      <c r="N46" s="52" t="n">
        <v>115</v>
      </c>
      <c r="O46" s="52" t="n">
        <v>3</v>
      </c>
      <c r="P46" s="53" t="n">
        <f aca="false">((N46+O46)-(L46+M46))/(L46+M46)*100</f>
        <v>-18.0555555555556</v>
      </c>
      <c r="Q46" s="28"/>
      <c r="R46" s="28"/>
    </row>
    <row r="47" customFormat="false" ht="12.75" hidden="false" customHeight="false" outlineLevel="0" collapsed="false">
      <c r="A47" s="32" t="s">
        <v>59</v>
      </c>
      <c r="B47" s="51" t="n">
        <v>165</v>
      </c>
      <c r="C47" s="51" t="n">
        <v>3</v>
      </c>
      <c r="D47" s="51" t="n">
        <v>137</v>
      </c>
      <c r="E47" s="51" t="n">
        <v>5</v>
      </c>
      <c r="F47" s="51" t="n">
        <v>102</v>
      </c>
      <c r="G47" s="51" t="n">
        <v>6</v>
      </c>
      <c r="H47" s="51" t="n">
        <v>142</v>
      </c>
      <c r="I47" s="51" t="n">
        <v>5</v>
      </c>
      <c r="J47" s="51" t="n">
        <v>132</v>
      </c>
      <c r="K47" s="51" t="n">
        <v>3</v>
      </c>
      <c r="L47" s="51" t="n">
        <v>102</v>
      </c>
      <c r="M47" s="51" t="n">
        <v>4</v>
      </c>
      <c r="N47" s="52" t="n">
        <v>138</v>
      </c>
      <c r="O47" s="52" t="n">
        <v>2</v>
      </c>
      <c r="P47" s="53" t="n">
        <f aca="false">((N47+O47)-(L47+M47))/(L47+M47)*100</f>
        <v>32.0754716981132</v>
      </c>
      <c r="Q47" s="28"/>
      <c r="R47" s="28"/>
    </row>
    <row r="48" customFormat="false" ht="12.75" hidden="false" customHeight="false" outlineLevel="0" collapsed="false">
      <c r="A48" s="32" t="s">
        <v>60</v>
      </c>
      <c r="B48" s="51" t="n">
        <v>197</v>
      </c>
      <c r="C48" s="51" t="n">
        <v>6</v>
      </c>
      <c r="D48" s="51" t="n">
        <v>172</v>
      </c>
      <c r="E48" s="51" t="n">
        <v>6</v>
      </c>
      <c r="F48" s="51" t="n">
        <v>195</v>
      </c>
      <c r="G48" s="51" t="n">
        <v>4</v>
      </c>
      <c r="H48" s="51" t="n">
        <v>172</v>
      </c>
      <c r="I48" s="51" t="n">
        <v>6</v>
      </c>
      <c r="J48" s="51" t="n">
        <v>160</v>
      </c>
      <c r="K48" s="51" t="n">
        <v>3</v>
      </c>
      <c r="L48" s="51" t="n">
        <v>188</v>
      </c>
      <c r="M48" s="51" t="n">
        <v>4</v>
      </c>
      <c r="N48" s="52" t="n">
        <v>161</v>
      </c>
      <c r="O48" s="52" t="n">
        <v>3</v>
      </c>
      <c r="P48" s="53" t="n">
        <f aca="false">((N48+O48)-(L48+M48))/(L48+M48)*100</f>
        <v>-14.5833333333333</v>
      </c>
      <c r="Q48" s="28"/>
      <c r="R48" s="28"/>
    </row>
    <row r="49" customFormat="false" ht="12.75" hidden="false" customHeight="false" outlineLevel="0" collapsed="false">
      <c r="A49" s="32" t="s">
        <v>61</v>
      </c>
      <c r="B49" s="51" t="n">
        <v>276</v>
      </c>
      <c r="C49" s="51" t="n">
        <v>10</v>
      </c>
      <c r="D49" s="51" t="n">
        <v>263</v>
      </c>
      <c r="E49" s="51" t="n">
        <v>10</v>
      </c>
      <c r="F49" s="51" t="n">
        <v>294</v>
      </c>
      <c r="G49" s="51" t="n">
        <v>11</v>
      </c>
      <c r="H49" s="51" t="n">
        <v>294</v>
      </c>
      <c r="I49" s="51" t="n">
        <v>10</v>
      </c>
      <c r="J49" s="51" t="n">
        <v>276</v>
      </c>
      <c r="K49" s="51" t="n">
        <v>5</v>
      </c>
      <c r="L49" s="51" t="n">
        <v>279</v>
      </c>
      <c r="M49" s="51" t="n">
        <v>10</v>
      </c>
      <c r="N49" s="52" t="n">
        <v>280</v>
      </c>
      <c r="O49" s="52" t="n">
        <v>13</v>
      </c>
      <c r="P49" s="53" t="n">
        <f aca="false">((N49+O49)-(L49+M49))/(L49+M49)*100</f>
        <v>1.3840830449827</v>
      </c>
      <c r="Q49" s="28"/>
      <c r="R49" s="28"/>
    </row>
    <row r="50" customFormat="false" ht="12.75" hidden="false" customHeight="false" outlineLevel="0" collapsed="false">
      <c r="A50" s="32" t="s">
        <v>62</v>
      </c>
      <c r="B50" s="51" t="n">
        <v>132</v>
      </c>
      <c r="C50" s="51" t="n">
        <v>5</v>
      </c>
      <c r="D50" s="51" t="n">
        <v>117</v>
      </c>
      <c r="E50" s="51" t="n">
        <v>4</v>
      </c>
      <c r="F50" s="51" t="n">
        <v>112</v>
      </c>
      <c r="G50" s="51" t="n">
        <v>0</v>
      </c>
      <c r="H50" s="51" t="n">
        <v>110</v>
      </c>
      <c r="I50" s="51" t="n">
        <v>5</v>
      </c>
      <c r="J50" s="51" t="n">
        <v>127</v>
      </c>
      <c r="K50" s="51" t="n">
        <v>5</v>
      </c>
      <c r="L50" s="51" t="n">
        <v>90</v>
      </c>
      <c r="M50" s="51" t="n">
        <v>6</v>
      </c>
      <c r="N50" s="52" t="n">
        <v>112</v>
      </c>
      <c r="O50" s="52" t="n">
        <v>5</v>
      </c>
      <c r="P50" s="53" t="n">
        <f aca="false">((N50+O50)-(L50+M50))/(L50+M50)*100</f>
        <v>21.875</v>
      </c>
      <c r="Q50" s="28"/>
      <c r="R50" s="28"/>
    </row>
    <row r="51" customFormat="false" ht="12.75" hidden="false" customHeight="false" outlineLevel="0" collapsed="false">
      <c r="A51" s="32" t="s">
        <v>63</v>
      </c>
      <c r="B51" s="51" t="n">
        <v>189</v>
      </c>
      <c r="C51" s="51" t="n">
        <v>6</v>
      </c>
      <c r="D51" s="51" t="n">
        <v>163</v>
      </c>
      <c r="E51" s="51" t="n">
        <v>9</v>
      </c>
      <c r="F51" s="51" t="n">
        <v>181</v>
      </c>
      <c r="G51" s="51" t="n">
        <v>6</v>
      </c>
      <c r="H51" s="51" t="n">
        <v>187</v>
      </c>
      <c r="I51" s="51" t="n">
        <v>4</v>
      </c>
      <c r="J51" s="51" t="n">
        <v>186</v>
      </c>
      <c r="K51" s="51" t="n">
        <v>7</v>
      </c>
      <c r="L51" s="51" t="n">
        <v>203</v>
      </c>
      <c r="M51" s="51" t="n">
        <v>7</v>
      </c>
      <c r="N51" s="52" t="n">
        <v>161</v>
      </c>
      <c r="O51" s="52" t="n">
        <v>5</v>
      </c>
      <c r="P51" s="53" t="n">
        <f aca="false">((N51+O51)-(L51+M51))/(L51+M51)*100</f>
        <v>-20.952380952381</v>
      </c>
      <c r="Q51" s="28"/>
      <c r="R51" s="28"/>
    </row>
    <row r="52" customFormat="false" ht="12.75" hidden="false" customHeight="false" outlineLevel="0" collapsed="false">
      <c r="A52" s="32" t="s">
        <v>64</v>
      </c>
      <c r="B52" s="51" t="s">
        <v>169</v>
      </c>
      <c r="C52" s="51" t="s">
        <v>169</v>
      </c>
      <c r="D52" s="51" t="s">
        <v>169</v>
      </c>
      <c r="E52" s="51" t="s">
        <v>169</v>
      </c>
      <c r="F52" s="51" t="s">
        <v>169</v>
      </c>
      <c r="G52" s="51" t="s">
        <v>169</v>
      </c>
      <c r="H52" s="51" t="s">
        <v>169</v>
      </c>
      <c r="I52" s="51" t="s">
        <v>169</v>
      </c>
      <c r="J52" s="51" t="n">
        <v>94</v>
      </c>
      <c r="K52" s="51" t="n">
        <v>3</v>
      </c>
      <c r="L52" s="51" t="n">
        <v>103</v>
      </c>
      <c r="M52" s="51" t="n">
        <v>2</v>
      </c>
      <c r="N52" s="52" t="n">
        <v>78</v>
      </c>
      <c r="O52" s="52" t="n">
        <v>3</v>
      </c>
      <c r="P52" s="53" t="n">
        <f aca="false">((N52+O52)-(L52+M52))/(L52+M52)*100</f>
        <v>-22.8571428571429</v>
      </c>
      <c r="Q52" s="28"/>
      <c r="R52" s="28"/>
    </row>
    <row r="53" customFormat="false" ht="12.75" hidden="false" customHeight="false" outlineLevel="0" collapsed="false">
      <c r="A53" s="32" t="s">
        <v>65</v>
      </c>
      <c r="B53" s="51" t="n">
        <v>136</v>
      </c>
      <c r="C53" s="51" t="n">
        <v>3</v>
      </c>
      <c r="D53" s="51" t="n">
        <v>145</v>
      </c>
      <c r="E53" s="51" t="n">
        <v>4</v>
      </c>
      <c r="F53" s="51" t="n">
        <v>139</v>
      </c>
      <c r="G53" s="51" t="n">
        <v>6</v>
      </c>
      <c r="H53" s="51" t="n">
        <v>133</v>
      </c>
      <c r="I53" s="51" t="n">
        <v>2</v>
      </c>
      <c r="J53" s="51" t="n">
        <v>145</v>
      </c>
      <c r="K53" s="51" t="n">
        <v>3</v>
      </c>
      <c r="L53" s="51" t="n">
        <v>112</v>
      </c>
      <c r="M53" s="51" t="n">
        <v>5</v>
      </c>
      <c r="N53" s="52" t="n">
        <v>132</v>
      </c>
      <c r="O53" s="52" t="n">
        <v>1</v>
      </c>
      <c r="P53" s="53" t="n">
        <f aca="false">((N53+O53)-(L53+M53))/(L53+M53)*100</f>
        <v>13.6752136752137</v>
      </c>
      <c r="Q53" s="28"/>
      <c r="R53" s="28"/>
    </row>
    <row r="54" customFormat="false" ht="12.75" hidden="false" customHeight="false" outlineLevel="0" collapsed="false">
      <c r="A54" s="32" t="s">
        <v>66</v>
      </c>
      <c r="B54" s="51" t="n">
        <v>171</v>
      </c>
      <c r="C54" s="51" t="n">
        <v>3</v>
      </c>
      <c r="D54" s="51" t="n">
        <v>168</v>
      </c>
      <c r="E54" s="51" t="n">
        <v>7</v>
      </c>
      <c r="F54" s="51" t="n">
        <v>147</v>
      </c>
      <c r="G54" s="51" t="n">
        <v>2</v>
      </c>
      <c r="H54" s="51" t="n">
        <v>152</v>
      </c>
      <c r="I54" s="51" t="n">
        <v>3</v>
      </c>
      <c r="J54" s="51" t="n">
        <v>173</v>
      </c>
      <c r="K54" s="51" t="n">
        <v>2</v>
      </c>
      <c r="L54" s="51" t="n">
        <v>170</v>
      </c>
      <c r="M54" s="51" t="n">
        <v>3</v>
      </c>
      <c r="N54" s="52" t="n">
        <v>155</v>
      </c>
      <c r="O54" s="52" t="n">
        <v>1</v>
      </c>
      <c r="P54" s="53" t="n">
        <f aca="false">((N54+O54)-(L54+M54))/(L54+M54)*100</f>
        <v>-9.82658959537572</v>
      </c>
      <c r="Q54" s="28"/>
      <c r="R54" s="28"/>
    </row>
    <row r="55" customFormat="false" ht="12.75" hidden="false" customHeight="false" outlineLevel="0" collapsed="false">
      <c r="A55" s="32" t="s">
        <v>67</v>
      </c>
      <c r="B55" s="51" t="s">
        <v>169</v>
      </c>
      <c r="C55" s="51" t="s">
        <v>169</v>
      </c>
      <c r="D55" s="51" t="s">
        <v>169</v>
      </c>
      <c r="E55" s="51" t="s">
        <v>169</v>
      </c>
      <c r="F55" s="51" t="s">
        <v>169</v>
      </c>
      <c r="G55" s="51" t="s">
        <v>169</v>
      </c>
      <c r="H55" s="51" t="s">
        <v>169</v>
      </c>
      <c r="I55" s="51" t="s">
        <v>169</v>
      </c>
      <c r="J55" s="51" t="s">
        <v>169</v>
      </c>
      <c r="K55" s="51" t="s">
        <v>169</v>
      </c>
      <c r="L55" s="51" t="n">
        <v>41</v>
      </c>
      <c r="M55" s="51" t="n">
        <v>3</v>
      </c>
      <c r="N55" s="52" t="n">
        <v>57</v>
      </c>
      <c r="O55" s="52" t="n">
        <v>2</v>
      </c>
      <c r="P55" s="53" t="n">
        <f aca="false">((N55+O55)-(L55+M55))/(L55+M55)*100</f>
        <v>34.0909090909091</v>
      </c>
      <c r="Q55" s="28"/>
      <c r="R55" s="28"/>
    </row>
    <row r="56" customFormat="false" ht="12.75" hidden="false" customHeight="false" outlineLevel="0" collapsed="false">
      <c r="A56" s="32" t="s">
        <v>68</v>
      </c>
      <c r="B56" s="51" t="n">
        <v>73</v>
      </c>
      <c r="C56" s="51" t="n">
        <v>2</v>
      </c>
      <c r="D56" s="51" t="n">
        <v>79</v>
      </c>
      <c r="E56" s="51" t="n">
        <v>1</v>
      </c>
      <c r="F56" s="51" t="n">
        <v>72</v>
      </c>
      <c r="G56" s="51" t="n">
        <v>1</v>
      </c>
      <c r="H56" s="51" t="n">
        <v>57</v>
      </c>
      <c r="I56" s="51" t="n">
        <v>1</v>
      </c>
      <c r="J56" s="51" t="n">
        <v>76</v>
      </c>
      <c r="K56" s="51" t="n">
        <v>4</v>
      </c>
      <c r="L56" s="51" t="n">
        <v>78</v>
      </c>
      <c r="M56" s="51" t="n">
        <v>0</v>
      </c>
      <c r="N56" s="52" t="n">
        <v>85</v>
      </c>
      <c r="O56" s="52" t="n">
        <v>3</v>
      </c>
      <c r="P56" s="53" t="n">
        <f aca="false">((N56+O56)-(L56+M56))/(L56+M56)*100</f>
        <v>12.8205128205128</v>
      </c>
      <c r="Q56" s="28"/>
      <c r="R56" s="28"/>
    </row>
    <row r="57" customFormat="false" ht="12.75" hidden="false" customHeight="false" outlineLevel="0" collapsed="false">
      <c r="A57" s="32" t="s">
        <v>69</v>
      </c>
      <c r="B57" s="51" t="n">
        <v>92</v>
      </c>
      <c r="C57" s="51" t="n">
        <v>1</v>
      </c>
      <c r="D57" s="51" t="n">
        <v>97</v>
      </c>
      <c r="E57" s="51" t="n">
        <v>1</v>
      </c>
      <c r="F57" s="51" t="n">
        <v>97</v>
      </c>
      <c r="G57" s="51" t="n">
        <v>2</v>
      </c>
      <c r="H57" s="51" t="n">
        <v>92</v>
      </c>
      <c r="I57" s="51" t="n">
        <v>6</v>
      </c>
      <c r="J57" s="51" t="n">
        <v>110</v>
      </c>
      <c r="K57" s="51" t="n">
        <v>4</v>
      </c>
      <c r="L57" s="51" t="n">
        <v>93</v>
      </c>
      <c r="M57" s="51" t="n">
        <v>2</v>
      </c>
      <c r="N57" s="52" t="n">
        <v>78</v>
      </c>
      <c r="O57" s="52" t="n">
        <v>4</v>
      </c>
      <c r="P57" s="53" t="n">
        <f aca="false">((N57+O57)-(L57+M57))/(L57+M57)*100</f>
        <v>-13.6842105263158</v>
      </c>
      <c r="Q57" s="28"/>
      <c r="R57" s="28"/>
    </row>
    <row r="58" customFormat="false" ht="12.75" hidden="false" customHeight="false" outlineLevel="0" collapsed="false">
      <c r="A58" s="32" t="s">
        <v>70</v>
      </c>
      <c r="B58" s="51" t="n">
        <v>71</v>
      </c>
      <c r="C58" s="51" t="n">
        <v>1</v>
      </c>
      <c r="D58" s="51" t="n">
        <v>95</v>
      </c>
      <c r="E58" s="51" t="n">
        <v>2</v>
      </c>
      <c r="F58" s="51" t="n">
        <v>96</v>
      </c>
      <c r="G58" s="51" t="n">
        <v>1</v>
      </c>
      <c r="H58" s="51" t="n">
        <v>66</v>
      </c>
      <c r="I58" s="51" t="n">
        <v>4</v>
      </c>
      <c r="J58" s="51" t="n">
        <v>67</v>
      </c>
      <c r="K58" s="51" t="n">
        <v>6</v>
      </c>
      <c r="L58" s="51" t="n">
        <v>84</v>
      </c>
      <c r="M58" s="51" t="n">
        <v>4</v>
      </c>
      <c r="N58" s="52" t="n">
        <v>80</v>
      </c>
      <c r="O58" s="52" t="n">
        <v>1</v>
      </c>
      <c r="P58" s="53" t="n">
        <f aca="false">((N58+O58)-(L58+M58))/(L58+M58)*100</f>
        <v>-7.95454545454545</v>
      </c>
      <c r="Q58" s="28"/>
      <c r="R58" s="28"/>
    </row>
    <row r="59" customFormat="false" ht="12.75" hidden="false" customHeight="false" outlineLevel="0" collapsed="false">
      <c r="A59" s="32" t="s">
        <v>71</v>
      </c>
      <c r="B59" s="51" t="n">
        <v>352</v>
      </c>
      <c r="C59" s="51" t="n">
        <v>9</v>
      </c>
      <c r="D59" s="51" t="n">
        <v>374</v>
      </c>
      <c r="E59" s="51" t="n">
        <v>4</v>
      </c>
      <c r="F59" s="51" t="n">
        <v>358</v>
      </c>
      <c r="G59" s="51" t="n">
        <v>6</v>
      </c>
      <c r="H59" s="51" t="n">
        <v>363</v>
      </c>
      <c r="I59" s="51" t="n">
        <v>12</v>
      </c>
      <c r="J59" s="51" t="n">
        <v>391</v>
      </c>
      <c r="K59" s="51" t="n">
        <v>6</v>
      </c>
      <c r="L59" s="51" t="n">
        <v>351</v>
      </c>
      <c r="M59" s="51" t="n">
        <v>6</v>
      </c>
      <c r="N59" s="52" t="n">
        <v>359</v>
      </c>
      <c r="O59" s="52" t="n">
        <v>6</v>
      </c>
      <c r="P59" s="53" t="n">
        <f aca="false">((N59+O59)-(L59+M59))/(L59+M59)*100</f>
        <v>2.24089635854342</v>
      </c>
      <c r="Q59" s="28"/>
      <c r="R59" s="28"/>
    </row>
    <row r="60" customFormat="false" ht="12.75" hidden="false" customHeight="false" outlineLevel="0" collapsed="false">
      <c r="A60" s="32" t="s">
        <v>72</v>
      </c>
      <c r="B60" s="51" t="n">
        <v>157</v>
      </c>
      <c r="C60" s="51" t="n">
        <v>5</v>
      </c>
      <c r="D60" s="51" t="n">
        <v>133</v>
      </c>
      <c r="E60" s="51" t="n">
        <v>3</v>
      </c>
      <c r="F60" s="51" t="n">
        <v>161</v>
      </c>
      <c r="G60" s="51" t="n">
        <v>4</v>
      </c>
      <c r="H60" s="51" t="n">
        <v>147</v>
      </c>
      <c r="I60" s="51" t="n">
        <v>0</v>
      </c>
      <c r="J60" s="51" t="n">
        <v>146</v>
      </c>
      <c r="K60" s="51" t="n">
        <v>3</v>
      </c>
      <c r="L60" s="51" t="n">
        <v>152</v>
      </c>
      <c r="M60" s="51" t="n">
        <v>3</v>
      </c>
      <c r="N60" s="52" t="n">
        <v>160</v>
      </c>
      <c r="O60" s="52" t="n">
        <v>6</v>
      </c>
      <c r="P60" s="53" t="n">
        <f aca="false">((N60+O60)-(L60+M60))/(L60+M60)*100</f>
        <v>7.09677419354839</v>
      </c>
      <c r="Q60" s="28"/>
      <c r="R60" s="28"/>
    </row>
    <row r="61" customFormat="false" ht="12.75" hidden="false" customHeight="false" outlineLevel="0" collapsed="false">
      <c r="A61" s="32" t="s">
        <v>73</v>
      </c>
      <c r="B61" s="51" t="n">
        <v>156</v>
      </c>
      <c r="C61" s="51" t="n">
        <v>3</v>
      </c>
      <c r="D61" s="51" t="n">
        <v>193</v>
      </c>
      <c r="E61" s="51" t="n">
        <v>7</v>
      </c>
      <c r="F61" s="51" t="n">
        <v>201</v>
      </c>
      <c r="G61" s="51" t="n">
        <v>2</v>
      </c>
      <c r="H61" s="51" t="n">
        <v>187</v>
      </c>
      <c r="I61" s="51" t="n">
        <v>6</v>
      </c>
      <c r="J61" s="51" t="n">
        <v>205</v>
      </c>
      <c r="K61" s="51" t="n">
        <v>7</v>
      </c>
      <c r="L61" s="51" t="n">
        <v>165</v>
      </c>
      <c r="M61" s="51" t="n">
        <v>5</v>
      </c>
      <c r="N61" s="52" t="n">
        <v>198</v>
      </c>
      <c r="O61" s="52" t="n">
        <v>5</v>
      </c>
      <c r="P61" s="53" t="n">
        <f aca="false">((N61+O61)-(L61+M61))/(L61+M61)*100</f>
        <v>19.4117647058824</v>
      </c>
      <c r="Q61" s="28"/>
      <c r="R61" s="28"/>
    </row>
    <row r="62" customFormat="false" ht="12.75" hidden="false" customHeight="false" outlineLevel="0" collapsed="false">
      <c r="A62" s="32" t="s">
        <v>74</v>
      </c>
      <c r="B62" s="51" t="n">
        <v>104</v>
      </c>
      <c r="C62" s="51" t="n">
        <v>3</v>
      </c>
      <c r="D62" s="51" t="n">
        <v>91</v>
      </c>
      <c r="E62" s="51" t="n">
        <v>3</v>
      </c>
      <c r="F62" s="51" t="n">
        <v>103</v>
      </c>
      <c r="G62" s="51" t="n">
        <v>0</v>
      </c>
      <c r="H62" s="51" t="n">
        <v>104</v>
      </c>
      <c r="I62" s="51" t="n">
        <v>1</v>
      </c>
      <c r="J62" s="51" t="n">
        <v>140</v>
      </c>
      <c r="K62" s="51" t="n">
        <v>5</v>
      </c>
      <c r="L62" s="51" t="n">
        <v>89</v>
      </c>
      <c r="M62" s="51" t="n">
        <v>4</v>
      </c>
      <c r="N62" s="52" t="n">
        <v>106</v>
      </c>
      <c r="O62" s="52" t="n">
        <v>2</v>
      </c>
      <c r="P62" s="53" t="n">
        <f aca="false">((N62+O62)-(L62+M62))/(L62+M62)*100</f>
        <v>16.1290322580645</v>
      </c>
      <c r="Q62" s="28"/>
      <c r="R62" s="28"/>
    </row>
    <row r="63" customFormat="false" ht="12.75" hidden="false" customHeight="false" outlineLevel="0" collapsed="false">
      <c r="A63" s="32" t="s">
        <v>75</v>
      </c>
      <c r="B63" s="51" t="n">
        <v>81</v>
      </c>
      <c r="C63" s="51" t="n">
        <v>4</v>
      </c>
      <c r="D63" s="51" t="n">
        <v>85</v>
      </c>
      <c r="E63" s="51" t="n">
        <v>6</v>
      </c>
      <c r="F63" s="51" t="n">
        <v>112</v>
      </c>
      <c r="G63" s="51" t="n">
        <v>5</v>
      </c>
      <c r="H63" s="51" t="n">
        <v>93</v>
      </c>
      <c r="I63" s="51" t="n">
        <v>4</v>
      </c>
      <c r="J63" s="51" t="n">
        <v>111</v>
      </c>
      <c r="K63" s="51" t="n">
        <v>8</v>
      </c>
      <c r="L63" s="51" t="n">
        <v>98</v>
      </c>
      <c r="M63" s="51" t="n">
        <v>3</v>
      </c>
      <c r="N63" s="52" t="n">
        <v>93</v>
      </c>
      <c r="O63" s="52" t="n">
        <v>3</v>
      </c>
      <c r="P63" s="53" t="n">
        <f aca="false">((N63+O63)-(L63+M63))/(L63+M63)*100</f>
        <v>-4.95049504950495</v>
      </c>
      <c r="Q63" s="28"/>
      <c r="R63" s="28"/>
    </row>
    <row r="64" customFormat="false" ht="12.75" hidden="false" customHeight="false" outlineLevel="0" collapsed="false">
      <c r="A64" s="32" t="s">
        <v>76</v>
      </c>
      <c r="B64" s="51" t="n">
        <v>51</v>
      </c>
      <c r="C64" s="51" t="n">
        <v>0</v>
      </c>
      <c r="D64" s="51" t="n">
        <v>47</v>
      </c>
      <c r="E64" s="51" t="n">
        <v>2</v>
      </c>
      <c r="F64" s="51" t="n">
        <v>53</v>
      </c>
      <c r="G64" s="51" t="n">
        <v>2</v>
      </c>
      <c r="H64" s="51" t="n">
        <v>51</v>
      </c>
      <c r="I64" s="51" t="n">
        <v>1</v>
      </c>
      <c r="J64" s="51" t="n">
        <v>67</v>
      </c>
      <c r="K64" s="51" t="n">
        <v>1</v>
      </c>
      <c r="L64" s="51" t="n">
        <v>68</v>
      </c>
      <c r="M64" s="51" t="n">
        <v>2</v>
      </c>
      <c r="N64" s="52" t="n">
        <v>54</v>
      </c>
      <c r="O64" s="52" t="n">
        <v>1</v>
      </c>
      <c r="P64" s="53" t="n">
        <f aca="false">((N64+O64)-(L64+M64))/(L64+M64)*100</f>
        <v>-21.4285714285714</v>
      </c>
      <c r="Q64" s="28"/>
      <c r="R64" s="28"/>
    </row>
    <row r="65" customFormat="false" ht="12.75" hidden="false" customHeight="false" outlineLevel="0" collapsed="false">
      <c r="A65" s="32" t="s">
        <v>77</v>
      </c>
      <c r="B65" s="51" t="n">
        <v>83</v>
      </c>
      <c r="C65" s="51" t="n">
        <v>3</v>
      </c>
      <c r="D65" s="51" t="n">
        <v>81</v>
      </c>
      <c r="E65" s="51" t="n">
        <v>2</v>
      </c>
      <c r="F65" s="51" t="n">
        <v>94</v>
      </c>
      <c r="G65" s="51" t="n">
        <v>1</v>
      </c>
      <c r="H65" s="51" t="n">
        <v>113</v>
      </c>
      <c r="I65" s="51" t="n">
        <v>1</v>
      </c>
      <c r="J65" s="51" t="n">
        <v>102</v>
      </c>
      <c r="K65" s="51" t="n">
        <v>2</v>
      </c>
      <c r="L65" s="51" t="n">
        <v>88</v>
      </c>
      <c r="M65" s="51" t="n">
        <v>3</v>
      </c>
      <c r="N65" s="52" t="n">
        <v>81</v>
      </c>
      <c r="O65" s="52" t="n">
        <v>5</v>
      </c>
      <c r="P65" s="53" t="n">
        <f aca="false">((N65+O65)-(L65+M65))/(L65+M65)*100</f>
        <v>-5.49450549450549</v>
      </c>
      <c r="Q65" s="28"/>
      <c r="R65" s="28"/>
    </row>
    <row r="66" customFormat="false" ht="12.75" hidden="false" customHeight="false" outlineLevel="0" collapsed="false">
      <c r="A66" s="32" t="s">
        <v>78</v>
      </c>
      <c r="B66" s="51" t="n">
        <v>82</v>
      </c>
      <c r="C66" s="51" t="n">
        <v>4</v>
      </c>
      <c r="D66" s="51" t="n">
        <v>94</v>
      </c>
      <c r="E66" s="51" t="n">
        <v>2</v>
      </c>
      <c r="F66" s="51" t="n">
        <v>85</v>
      </c>
      <c r="G66" s="51" t="n">
        <v>3</v>
      </c>
      <c r="H66" s="51" t="n">
        <v>78</v>
      </c>
      <c r="I66" s="51" t="n">
        <v>6</v>
      </c>
      <c r="J66" s="51" t="n">
        <v>87</v>
      </c>
      <c r="K66" s="51" t="n">
        <v>3</v>
      </c>
      <c r="L66" s="51" t="n">
        <v>103</v>
      </c>
      <c r="M66" s="51" t="n">
        <v>3</v>
      </c>
      <c r="N66" s="52" t="n">
        <v>91</v>
      </c>
      <c r="O66" s="52" t="n">
        <v>1</v>
      </c>
      <c r="P66" s="53" t="n">
        <f aca="false">((N66+O66)-(L66+M66))/(L66+M66)*100</f>
        <v>-13.2075471698113</v>
      </c>
      <c r="Q66" s="28"/>
      <c r="R66" s="28"/>
    </row>
    <row r="67" customFormat="false" ht="12.75" hidden="false" customHeight="false" outlineLevel="0" collapsed="false">
      <c r="A67" s="32" t="s">
        <v>79</v>
      </c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2" t="n">
        <v>34</v>
      </c>
      <c r="O67" s="52" t="n">
        <v>1</v>
      </c>
      <c r="P67" s="53"/>
      <c r="Q67" s="28"/>
      <c r="R67" s="28"/>
    </row>
    <row r="68" customFormat="false" ht="12.75" hidden="false" customHeight="false" outlineLevel="0" collapsed="false">
      <c r="A68" s="32" t="s">
        <v>80</v>
      </c>
      <c r="B68" s="51" t="n">
        <v>102</v>
      </c>
      <c r="C68" s="51" t="n">
        <v>5</v>
      </c>
      <c r="D68" s="51" t="n">
        <v>84</v>
      </c>
      <c r="E68" s="51" t="n">
        <v>0</v>
      </c>
      <c r="F68" s="51" t="n">
        <v>75</v>
      </c>
      <c r="G68" s="51" t="n">
        <v>3</v>
      </c>
      <c r="H68" s="51" t="n">
        <v>96</v>
      </c>
      <c r="I68" s="51" t="n">
        <v>5</v>
      </c>
      <c r="J68" s="51" t="n">
        <v>86</v>
      </c>
      <c r="K68" s="51" t="n">
        <v>0</v>
      </c>
      <c r="L68" s="51" t="n">
        <v>94</v>
      </c>
      <c r="M68" s="51" t="n">
        <v>1</v>
      </c>
      <c r="N68" s="52" t="n">
        <v>105</v>
      </c>
      <c r="O68" s="52" t="n">
        <v>2</v>
      </c>
      <c r="P68" s="53" t="n">
        <f aca="false">((N68+O68)-(L68+M68))/(L68+M68)*100</f>
        <v>12.6315789473684</v>
      </c>
      <c r="Q68" s="28"/>
      <c r="R68" s="28"/>
    </row>
    <row r="69" customFormat="false" ht="12.75" hidden="false" customHeight="false" outlineLevel="0" collapsed="false">
      <c r="A69" s="32" t="s">
        <v>81</v>
      </c>
      <c r="B69" s="51" t="n">
        <v>108</v>
      </c>
      <c r="C69" s="51" t="n">
        <v>3</v>
      </c>
      <c r="D69" s="51" t="n">
        <v>86</v>
      </c>
      <c r="E69" s="51" t="n">
        <v>1</v>
      </c>
      <c r="F69" s="51" t="n">
        <v>95</v>
      </c>
      <c r="G69" s="51" t="n">
        <v>4</v>
      </c>
      <c r="H69" s="51" t="n">
        <v>98</v>
      </c>
      <c r="I69" s="51" t="n">
        <v>1</v>
      </c>
      <c r="J69" s="51" t="n">
        <v>133</v>
      </c>
      <c r="K69" s="51" t="n">
        <v>2</v>
      </c>
      <c r="L69" s="51" t="n">
        <v>109</v>
      </c>
      <c r="M69" s="51" t="n">
        <v>3</v>
      </c>
      <c r="N69" s="52" t="n">
        <v>105</v>
      </c>
      <c r="O69" s="52" t="n">
        <v>2</v>
      </c>
      <c r="P69" s="53" t="n">
        <f aca="false">((N69+O69)-(L69+M69))/(L69+M69)*100</f>
        <v>-4.46428571428571</v>
      </c>
      <c r="Q69" s="28"/>
      <c r="R69" s="28"/>
    </row>
    <row r="70" customFormat="false" ht="12.75" hidden="false" customHeight="false" outlineLevel="0" collapsed="false">
      <c r="A70" s="32" t="s">
        <v>82</v>
      </c>
      <c r="B70" s="51" t="s">
        <v>169</v>
      </c>
      <c r="C70" s="51" t="s">
        <v>169</v>
      </c>
      <c r="D70" s="51" t="s">
        <v>169</v>
      </c>
      <c r="E70" s="51" t="s">
        <v>169</v>
      </c>
      <c r="F70" s="51" t="s">
        <v>169</v>
      </c>
      <c r="G70" s="51" t="s">
        <v>169</v>
      </c>
      <c r="H70" s="51" t="s">
        <v>169</v>
      </c>
      <c r="I70" s="51" t="s">
        <v>169</v>
      </c>
      <c r="J70" s="51" t="s">
        <v>169</v>
      </c>
      <c r="K70" s="51" t="s">
        <v>169</v>
      </c>
      <c r="L70" s="51" t="n">
        <v>44</v>
      </c>
      <c r="M70" s="51" t="n">
        <v>0</v>
      </c>
      <c r="N70" s="52" t="n">
        <v>65</v>
      </c>
      <c r="O70" s="52" t="n">
        <v>0</v>
      </c>
      <c r="P70" s="53" t="n">
        <f aca="false">((N70+O70)-(L70+M70))/(L70+M70)*100</f>
        <v>47.7272727272727</v>
      </c>
      <c r="Q70" s="28"/>
      <c r="R70" s="28"/>
    </row>
    <row r="71" customFormat="false" ht="12.75" hidden="false" customHeight="false" outlineLevel="0" collapsed="false">
      <c r="A71" s="32" t="s">
        <v>83</v>
      </c>
      <c r="B71" s="51" t="n">
        <v>93</v>
      </c>
      <c r="C71" s="51" t="n">
        <v>2</v>
      </c>
      <c r="D71" s="51" t="n">
        <v>101</v>
      </c>
      <c r="E71" s="51" t="n">
        <v>5</v>
      </c>
      <c r="F71" s="51" t="n">
        <v>101</v>
      </c>
      <c r="G71" s="51" t="n">
        <v>2</v>
      </c>
      <c r="H71" s="51" t="n">
        <v>107</v>
      </c>
      <c r="I71" s="51" t="n">
        <v>2</v>
      </c>
      <c r="J71" s="51" t="n">
        <v>86</v>
      </c>
      <c r="K71" s="51" t="n">
        <v>3</v>
      </c>
      <c r="L71" s="51" t="n">
        <v>87</v>
      </c>
      <c r="M71" s="51" t="n">
        <v>3</v>
      </c>
      <c r="N71" s="52" t="n">
        <v>109</v>
      </c>
      <c r="O71" s="52" t="n">
        <v>2</v>
      </c>
      <c r="P71" s="53" t="n">
        <f aca="false">((N71+O71)-(L71+M71))/(L71+M71)*100</f>
        <v>23.3333333333333</v>
      </c>
      <c r="Q71" s="28"/>
      <c r="R71" s="28"/>
    </row>
    <row r="72" customFormat="false" ht="12.75" hidden="false" customHeight="false" outlineLevel="0" collapsed="false">
      <c r="A72" s="32" t="s">
        <v>84</v>
      </c>
      <c r="B72" s="51" t="n">
        <v>27</v>
      </c>
      <c r="C72" s="51" t="n">
        <v>1</v>
      </c>
      <c r="D72" s="51" t="n">
        <v>43</v>
      </c>
      <c r="E72" s="51" t="n">
        <v>0</v>
      </c>
      <c r="F72" s="51" t="n">
        <v>27</v>
      </c>
      <c r="G72" s="51" t="n">
        <v>1</v>
      </c>
      <c r="H72" s="51" t="n">
        <v>29</v>
      </c>
      <c r="I72" s="51" t="n">
        <v>3</v>
      </c>
      <c r="J72" s="51" t="n">
        <v>31</v>
      </c>
      <c r="K72" s="51" t="n">
        <v>1</v>
      </c>
      <c r="L72" s="51" t="n">
        <v>46</v>
      </c>
      <c r="M72" s="51" t="n">
        <v>1</v>
      </c>
      <c r="N72" s="52" t="n">
        <v>33</v>
      </c>
      <c r="O72" s="52" t="n">
        <v>2</v>
      </c>
      <c r="P72" s="53" t="n">
        <f aca="false">((N72+O72)-(L72+M72))/(L72+M72)*100</f>
        <v>-25.531914893617</v>
      </c>
      <c r="Q72" s="28"/>
      <c r="R72" s="28"/>
    </row>
    <row r="73" customFormat="false" ht="12.75" hidden="false" customHeight="false" outlineLevel="0" collapsed="false">
      <c r="A73" s="32" t="s">
        <v>85</v>
      </c>
      <c r="B73" s="51" t="n">
        <v>53</v>
      </c>
      <c r="C73" s="51" t="n">
        <v>3</v>
      </c>
      <c r="D73" s="51" t="n">
        <v>42</v>
      </c>
      <c r="E73" s="51" t="n">
        <v>1</v>
      </c>
      <c r="F73" s="51" t="n">
        <v>42</v>
      </c>
      <c r="G73" s="51" t="n">
        <v>1</v>
      </c>
      <c r="H73" s="51" t="n">
        <v>35</v>
      </c>
      <c r="I73" s="51" t="n">
        <v>0</v>
      </c>
      <c r="J73" s="51" t="n">
        <v>34</v>
      </c>
      <c r="K73" s="51" t="n">
        <v>0</v>
      </c>
      <c r="L73" s="51" t="n">
        <v>36</v>
      </c>
      <c r="M73" s="51" t="n">
        <v>2</v>
      </c>
      <c r="N73" s="52" t="n">
        <v>25</v>
      </c>
      <c r="O73" s="52" t="n">
        <v>1</v>
      </c>
      <c r="P73" s="53" t="n">
        <f aca="false">((N73+O73)-(L73+M73))/(L73+M73)*100</f>
        <v>-31.5789473684211</v>
      </c>
      <c r="Q73" s="28"/>
      <c r="R73" s="28"/>
    </row>
    <row r="74" customFormat="false" ht="12.75" hidden="false" customHeight="false" outlineLevel="0" collapsed="false">
      <c r="A74" s="32" t="s">
        <v>86</v>
      </c>
      <c r="B74" s="51" t="n">
        <v>65</v>
      </c>
      <c r="C74" s="51" t="n">
        <v>1</v>
      </c>
      <c r="D74" s="51" t="n">
        <v>61</v>
      </c>
      <c r="E74" s="51" t="n">
        <v>1</v>
      </c>
      <c r="F74" s="51" t="n">
        <v>61</v>
      </c>
      <c r="G74" s="51" t="n">
        <v>0</v>
      </c>
      <c r="H74" s="51" t="n">
        <v>50</v>
      </c>
      <c r="I74" s="51" t="n">
        <v>3</v>
      </c>
      <c r="J74" s="51" t="n">
        <v>61</v>
      </c>
      <c r="K74" s="51" t="n">
        <v>0</v>
      </c>
      <c r="L74" s="51" t="n">
        <v>74</v>
      </c>
      <c r="M74" s="51" t="n">
        <v>4</v>
      </c>
      <c r="N74" s="52" t="n">
        <v>45</v>
      </c>
      <c r="O74" s="52" t="n">
        <v>1</v>
      </c>
      <c r="P74" s="53" t="n">
        <f aca="false">((N74+O74)-(L74+M74))/(L74+M74)*100</f>
        <v>-41.025641025641</v>
      </c>
      <c r="Q74" s="28"/>
      <c r="R74" s="28"/>
    </row>
    <row r="75" customFormat="false" ht="12.75" hidden="false" customHeight="false" outlineLevel="0" collapsed="false">
      <c r="A75" s="32" t="s">
        <v>87</v>
      </c>
      <c r="B75" s="51" t="n">
        <v>77</v>
      </c>
      <c r="C75" s="51" t="n">
        <v>1</v>
      </c>
      <c r="D75" s="51" t="n">
        <v>60</v>
      </c>
      <c r="E75" s="51" t="n">
        <v>3</v>
      </c>
      <c r="F75" s="51" t="n">
        <v>65</v>
      </c>
      <c r="G75" s="51" t="n">
        <v>1</v>
      </c>
      <c r="H75" s="51" t="n">
        <v>56</v>
      </c>
      <c r="I75" s="51" t="n">
        <v>2</v>
      </c>
      <c r="J75" s="51" t="n">
        <v>37</v>
      </c>
      <c r="K75" s="51" t="n">
        <v>3</v>
      </c>
      <c r="L75" s="51" t="n">
        <v>55</v>
      </c>
      <c r="M75" s="51" t="n">
        <v>2</v>
      </c>
      <c r="N75" s="52" t="n">
        <v>68</v>
      </c>
      <c r="O75" s="52" t="n">
        <v>2</v>
      </c>
      <c r="P75" s="53" t="n">
        <f aca="false">((N75+O75)-(L75+M75))/(L75+M75)*100</f>
        <v>22.8070175438596</v>
      </c>
      <c r="Q75" s="28"/>
      <c r="R75" s="28"/>
    </row>
    <row r="76" customFormat="false" ht="12.75" hidden="false" customHeight="false" outlineLevel="0" collapsed="false">
      <c r="A76" s="32" t="s">
        <v>88</v>
      </c>
      <c r="B76" s="51" t="n">
        <v>40</v>
      </c>
      <c r="C76" s="51" t="n">
        <v>0</v>
      </c>
      <c r="D76" s="51" t="n">
        <v>47</v>
      </c>
      <c r="E76" s="51" t="n">
        <v>2</v>
      </c>
      <c r="F76" s="51" t="n">
        <v>48</v>
      </c>
      <c r="G76" s="51" t="n">
        <v>1</v>
      </c>
      <c r="H76" s="51" t="n">
        <v>46</v>
      </c>
      <c r="I76" s="51" t="n">
        <v>2</v>
      </c>
      <c r="J76" s="51" t="n">
        <v>35</v>
      </c>
      <c r="K76" s="51" t="n">
        <v>0</v>
      </c>
      <c r="L76" s="51" t="n">
        <v>44</v>
      </c>
      <c r="M76" s="51" t="n">
        <v>1</v>
      </c>
      <c r="N76" s="52" t="n">
        <v>45</v>
      </c>
      <c r="O76" s="52" t="n">
        <v>2</v>
      </c>
      <c r="P76" s="53" t="n">
        <f aca="false">((N76+O76)-(L76+M76))/(L76+M76)*100</f>
        <v>4.44444444444445</v>
      </c>
      <c r="Q76" s="28"/>
      <c r="R76" s="28"/>
    </row>
    <row r="77" customFormat="false" ht="12.75" hidden="false" customHeight="false" outlineLevel="0" collapsed="false">
      <c r="A77" s="32" t="s">
        <v>89</v>
      </c>
      <c r="B77" s="51" t="s">
        <v>169</v>
      </c>
      <c r="C77" s="51" t="s">
        <v>169</v>
      </c>
      <c r="D77" s="51" t="s">
        <v>169</v>
      </c>
      <c r="E77" s="51" t="s">
        <v>169</v>
      </c>
      <c r="F77" s="51" t="s">
        <v>169</v>
      </c>
      <c r="G77" s="51" t="s">
        <v>169</v>
      </c>
      <c r="H77" s="51" t="s">
        <v>169</v>
      </c>
      <c r="I77" s="51" t="s">
        <v>169</v>
      </c>
      <c r="J77" s="51" t="n">
        <v>33</v>
      </c>
      <c r="K77" s="51" t="n">
        <v>2</v>
      </c>
      <c r="L77" s="51" t="n">
        <v>36</v>
      </c>
      <c r="M77" s="51" t="n">
        <v>3</v>
      </c>
      <c r="N77" s="52" t="n">
        <v>18</v>
      </c>
      <c r="O77" s="52" t="n">
        <v>1</v>
      </c>
      <c r="P77" s="53" t="n">
        <f aca="false">((N77+O77)-(L77+M77))/(L77+M77)*100</f>
        <v>-51.2820512820513</v>
      </c>
      <c r="Q77" s="28"/>
      <c r="R77" s="28"/>
    </row>
    <row r="78" customFormat="false" ht="12.75" hidden="false" customHeight="false" outlineLevel="0" collapsed="false">
      <c r="A78" s="32" t="s">
        <v>90</v>
      </c>
      <c r="B78" s="51" t="n">
        <v>1644</v>
      </c>
      <c r="C78" s="51" t="n">
        <v>40</v>
      </c>
      <c r="D78" s="51" t="n">
        <v>1561</v>
      </c>
      <c r="E78" s="51" t="n">
        <v>36</v>
      </c>
      <c r="F78" s="51" t="n">
        <v>1512</v>
      </c>
      <c r="G78" s="51" t="n">
        <v>42</v>
      </c>
      <c r="H78" s="51" t="n">
        <v>1582</v>
      </c>
      <c r="I78" s="51" t="n">
        <v>53</v>
      </c>
      <c r="J78" s="51" t="n">
        <v>1536</v>
      </c>
      <c r="K78" s="51" t="n">
        <v>44</v>
      </c>
      <c r="L78" s="51" t="n">
        <v>1628</v>
      </c>
      <c r="M78" s="51" t="n">
        <v>45</v>
      </c>
      <c r="N78" s="52" t="n">
        <v>1468</v>
      </c>
      <c r="O78" s="52" t="n">
        <v>39</v>
      </c>
      <c r="P78" s="53" t="n">
        <f aca="false">((N78+O78)-(L78+M78))/(L78+M78)*100</f>
        <v>-9.92229527794381</v>
      </c>
      <c r="Q78" s="28"/>
      <c r="R78" s="28"/>
    </row>
    <row r="79" customFormat="false" ht="12.75" hidden="false" customHeight="false" outlineLevel="0" collapsed="false">
      <c r="A79" s="32" t="s">
        <v>91</v>
      </c>
      <c r="B79" s="51" t="n">
        <v>60</v>
      </c>
      <c r="C79" s="51" t="n">
        <v>3</v>
      </c>
      <c r="D79" s="51" t="n">
        <v>75</v>
      </c>
      <c r="E79" s="51" t="n">
        <v>5</v>
      </c>
      <c r="F79" s="51" t="n">
        <v>82</v>
      </c>
      <c r="G79" s="51" t="n">
        <v>5</v>
      </c>
      <c r="H79" s="51" t="n">
        <v>79</v>
      </c>
      <c r="I79" s="51" t="n">
        <v>3</v>
      </c>
      <c r="J79" s="51" t="n">
        <v>66</v>
      </c>
      <c r="K79" s="51" t="n">
        <v>4</v>
      </c>
      <c r="L79" s="51" t="n">
        <v>78</v>
      </c>
      <c r="M79" s="51" t="n">
        <v>4</v>
      </c>
      <c r="N79" s="52" t="n">
        <v>63</v>
      </c>
      <c r="O79" s="52" t="n">
        <v>4</v>
      </c>
      <c r="P79" s="53" t="n">
        <f aca="false">((N79+O79)-(L79+M79))/(L79+M79)*100</f>
        <v>-18.2926829268293</v>
      </c>
      <c r="Q79" s="28"/>
      <c r="R79" s="28"/>
    </row>
    <row r="80" customFormat="false" ht="12.75" hidden="false" customHeight="false" outlineLevel="0" collapsed="false">
      <c r="A80" s="32" t="s">
        <v>92</v>
      </c>
      <c r="B80" s="51" t="n">
        <v>19</v>
      </c>
      <c r="C80" s="51" t="n">
        <v>0</v>
      </c>
      <c r="D80" s="51" t="n">
        <v>28</v>
      </c>
      <c r="E80" s="51" t="n">
        <v>1</v>
      </c>
      <c r="F80" s="51" t="n">
        <v>37</v>
      </c>
      <c r="G80" s="51" t="n">
        <v>0</v>
      </c>
      <c r="H80" s="51" t="n">
        <v>26</v>
      </c>
      <c r="I80" s="51" t="n">
        <v>1</v>
      </c>
      <c r="J80" s="51" t="n">
        <v>23</v>
      </c>
      <c r="K80" s="51" t="n">
        <v>2</v>
      </c>
      <c r="L80" s="51" t="n">
        <v>24</v>
      </c>
      <c r="M80" s="51" t="n">
        <v>0</v>
      </c>
      <c r="N80" s="52" t="n">
        <v>22</v>
      </c>
      <c r="O80" s="52" t="n">
        <v>0</v>
      </c>
      <c r="P80" s="53" t="n">
        <f aca="false">((N80+O80)-(L80+M80))/(L80+M80)*100</f>
        <v>-8.33333333333333</v>
      </c>
      <c r="Q80" s="28"/>
      <c r="R80" s="28"/>
    </row>
    <row r="81" customFormat="false" ht="12.75" hidden="false" customHeight="false" outlineLevel="0" collapsed="false">
      <c r="A81" s="32" t="s">
        <v>93</v>
      </c>
      <c r="B81" s="51" t="n">
        <v>37</v>
      </c>
      <c r="C81" s="51" t="n">
        <v>3</v>
      </c>
      <c r="D81" s="51" t="n">
        <v>38</v>
      </c>
      <c r="E81" s="51" t="n">
        <v>0</v>
      </c>
      <c r="F81" s="51" t="n">
        <v>54</v>
      </c>
      <c r="G81" s="51" t="n">
        <v>1</v>
      </c>
      <c r="H81" s="51" t="n">
        <v>36</v>
      </c>
      <c r="I81" s="51" t="n">
        <v>2</v>
      </c>
      <c r="J81" s="51" t="n">
        <v>64</v>
      </c>
      <c r="K81" s="51" t="n">
        <v>1</v>
      </c>
      <c r="L81" s="51" t="n">
        <v>45</v>
      </c>
      <c r="M81" s="51" t="n">
        <v>1</v>
      </c>
      <c r="N81" s="52" t="n">
        <v>45</v>
      </c>
      <c r="O81" s="52" t="n">
        <v>1</v>
      </c>
      <c r="P81" s="53" t="n">
        <f aca="false">((N81+O81)-(L81+M81))/(L81+M81)*100</f>
        <v>0</v>
      </c>
      <c r="Q81" s="28"/>
      <c r="R81" s="28"/>
    </row>
    <row r="82" customFormat="false" ht="12.75" hidden="false" customHeight="false" outlineLevel="0" collapsed="false">
      <c r="A82" s="32" t="s">
        <v>94</v>
      </c>
      <c r="B82" s="51" t="n">
        <v>37</v>
      </c>
      <c r="C82" s="51" t="n">
        <v>1</v>
      </c>
      <c r="D82" s="51" t="n">
        <v>35</v>
      </c>
      <c r="E82" s="51" t="n">
        <v>1</v>
      </c>
      <c r="F82" s="51" t="n">
        <v>38</v>
      </c>
      <c r="G82" s="51" t="n">
        <v>1</v>
      </c>
      <c r="H82" s="51" t="n">
        <v>43</v>
      </c>
      <c r="I82" s="51" t="n">
        <v>2</v>
      </c>
      <c r="J82" s="51" t="n">
        <v>41</v>
      </c>
      <c r="K82" s="51" t="n">
        <v>0</v>
      </c>
      <c r="L82" s="51" t="n">
        <v>27</v>
      </c>
      <c r="M82" s="51" t="n">
        <v>0</v>
      </c>
      <c r="N82" s="52" t="n">
        <v>33</v>
      </c>
      <c r="O82" s="52" t="n">
        <v>3</v>
      </c>
      <c r="P82" s="53" t="n">
        <f aca="false">((N82+O82)-(L82+M82))/(L82+M82)*100</f>
        <v>33.3333333333333</v>
      </c>
      <c r="Q82" s="28"/>
      <c r="R82" s="28"/>
    </row>
    <row r="83" customFormat="false" ht="12.75" hidden="false" customHeight="false" outlineLevel="0" collapsed="false">
      <c r="A83" s="32" t="s">
        <v>95</v>
      </c>
      <c r="B83" s="51" t="n">
        <v>46</v>
      </c>
      <c r="C83" s="51" t="n">
        <v>1</v>
      </c>
      <c r="D83" s="51" t="n">
        <v>72</v>
      </c>
      <c r="E83" s="51" t="n">
        <v>3</v>
      </c>
      <c r="F83" s="51" t="n">
        <v>70</v>
      </c>
      <c r="G83" s="51" t="n">
        <v>0</v>
      </c>
      <c r="H83" s="51" t="n">
        <v>84</v>
      </c>
      <c r="I83" s="51" t="n">
        <v>2</v>
      </c>
      <c r="J83" s="51" t="n">
        <v>91</v>
      </c>
      <c r="K83" s="51" t="n">
        <v>3</v>
      </c>
      <c r="L83" s="51" t="n">
        <v>90</v>
      </c>
      <c r="M83" s="51" t="n">
        <v>1</v>
      </c>
      <c r="N83" s="52" t="n">
        <v>64</v>
      </c>
      <c r="O83" s="52" t="n">
        <v>0</v>
      </c>
      <c r="P83" s="53" t="n">
        <f aca="false">((N83+O83)-(L83+M83))/(L83+M83)*100</f>
        <v>-29.6703296703297</v>
      </c>
      <c r="Q83" s="28"/>
      <c r="R83" s="28"/>
    </row>
    <row r="84" customFormat="false" ht="12.75" hidden="false" customHeight="false" outlineLevel="0" collapsed="false">
      <c r="A84" s="32" t="s">
        <v>96</v>
      </c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2" t="n">
        <v>37</v>
      </c>
      <c r="O84" s="52" t="n">
        <v>0</v>
      </c>
      <c r="P84" s="53"/>
      <c r="Q84" s="28"/>
      <c r="R84" s="28"/>
    </row>
    <row r="85" customFormat="false" ht="12.75" hidden="false" customHeight="false" outlineLevel="0" collapsed="false">
      <c r="A85" s="32" t="s">
        <v>97</v>
      </c>
      <c r="B85" s="51" t="n">
        <v>42</v>
      </c>
      <c r="C85" s="51" t="n">
        <v>1</v>
      </c>
      <c r="D85" s="51" t="n">
        <v>46</v>
      </c>
      <c r="E85" s="51" t="n">
        <v>3</v>
      </c>
      <c r="F85" s="51" t="n">
        <v>22</v>
      </c>
      <c r="G85" s="51" t="n">
        <v>0</v>
      </c>
      <c r="H85" s="51" t="n">
        <v>31</v>
      </c>
      <c r="I85" s="51" t="n">
        <v>0</v>
      </c>
      <c r="J85" s="51" t="n">
        <v>21</v>
      </c>
      <c r="K85" s="51" t="n">
        <v>2</v>
      </c>
      <c r="L85" s="51" t="n">
        <v>41</v>
      </c>
      <c r="M85" s="51" t="n">
        <v>1</v>
      </c>
      <c r="N85" s="52" t="n">
        <v>35</v>
      </c>
      <c r="O85" s="52" t="n">
        <v>3</v>
      </c>
      <c r="P85" s="53" t="n">
        <f aca="false">((N85+O85)-(L85+M85))/(L85+M85)*100</f>
        <v>-9.52380952380952</v>
      </c>
      <c r="Q85" s="28"/>
      <c r="R85" s="28"/>
    </row>
    <row r="86" customFormat="false" ht="12.75" hidden="false" customHeight="false" outlineLevel="0" collapsed="false">
      <c r="A86" s="32" t="s">
        <v>98</v>
      </c>
      <c r="B86" s="51" t="n">
        <v>12</v>
      </c>
      <c r="C86" s="51" t="n">
        <v>0</v>
      </c>
      <c r="D86" s="51" t="n">
        <v>10</v>
      </c>
      <c r="E86" s="51" t="n">
        <v>0</v>
      </c>
      <c r="F86" s="51" t="n">
        <v>12</v>
      </c>
      <c r="G86" s="51" t="n">
        <v>1</v>
      </c>
      <c r="H86" s="51" t="n">
        <v>13</v>
      </c>
      <c r="I86" s="51" t="n">
        <v>1</v>
      </c>
      <c r="J86" s="51" t="n">
        <v>11</v>
      </c>
      <c r="K86" s="51" t="n">
        <v>0</v>
      </c>
      <c r="L86" s="51" t="n">
        <v>20</v>
      </c>
      <c r="M86" s="51" t="n">
        <v>1</v>
      </c>
      <c r="N86" s="52" t="n">
        <v>16</v>
      </c>
      <c r="O86" s="52" t="n">
        <v>0</v>
      </c>
      <c r="P86" s="53" t="n">
        <f aca="false">((N86+O86)-(L86+M86))/(L86+M86)*100</f>
        <v>-23.8095238095238</v>
      </c>
      <c r="Q86" s="28"/>
      <c r="R86" s="28"/>
    </row>
    <row r="87" customFormat="false" ht="12.75" hidden="false" customHeight="false" outlineLevel="0" collapsed="false">
      <c r="A87" s="32" t="s">
        <v>99</v>
      </c>
      <c r="B87" s="51" t="n">
        <v>19</v>
      </c>
      <c r="C87" s="51" t="n">
        <v>3</v>
      </c>
      <c r="D87" s="51" t="n">
        <v>17</v>
      </c>
      <c r="E87" s="51" t="n">
        <v>0</v>
      </c>
      <c r="F87" s="51" t="n">
        <v>17</v>
      </c>
      <c r="G87" s="51" t="n">
        <v>0</v>
      </c>
      <c r="H87" s="51" t="n">
        <v>19</v>
      </c>
      <c r="I87" s="51" t="n">
        <v>0</v>
      </c>
      <c r="J87" s="51" t="n">
        <v>19</v>
      </c>
      <c r="K87" s="51" t="n">
        <v>1</v>
      </c>
      <c r="L87" s="51" t="n">
        <v>30</v>
      </c>
      <c r="M87" s="51" t="n">
        <v>0</v>
      </c>
      <c r="N87" s="52" t="n">
        <v>21</v>
      </c>
      <c r="O87" s="52" t="n">
        <v>0</v>
      </c>
      <c r="P87" s="53" t="n">
        <f aca="false">((N87+O87)-(L87+M87))/(L87+M87)*100</f>
        <v>-30</v>
      </c>
      <c r="Q87" s="28"/>
      <c r="R87" s="28"/>
    </row>
    <row r="88" customFormat="false" ht="12.75" hidden="false" customHeight="false" outlineLevel="0" collapsed="false">
      <c r="A88" s="32" t="s">
        <v>100</v>
      </c>
      <c r="B88" s="51" t="n">
        <v>26</v>
      </c>
      <c r="C88" s="51" t="n">
        <v>1</v>
      </c>
      <c r="D88" s="51" t="n">
        <v>22</v>
      </c>
      <c r="E88" s="51" t="n">
        <v>1</v>
      </c>
      <c r="F88" s="51" t="n">
        <v>16</v>
      </c>
      <c r="G88" s="51" t="n">
        <v>0</v>
      </c>
      <c r="H88" s="51" t="n">
        <v>23</v>
      </c>
      <c r="I88" s="51" t="n">
        <v>3</v>
      </c>
      <c r="J88" s="51" t="n">
        <v>16</v>
      </c>
      <c r="K88" s="51" t="n">
        <v>3</v>
      </c>
      <c r="L88" s="51" t="n">
        <v>23</v>
      </c>
      <c r="M88" s="51" t="n">
        <v>2</v>
      </c>
      <c r="N88" s="52" t="n">
        <v>24</v>
      </c>
      <c r="O88" s="52" t="n">
        <v>0</v>
      </c>
      <c r="P88" s="53" t="n">
        <f aca="false">((N88+O88)-(L88+M88))/(L88+M88)*100</f>
        <v>-4</v>
      </c>
      <c r="Q88" s="28"/>
      <c r="R88" s="28"/>
    </row>
    <row r="89" customFormat="false" ht="12.75" hidden="false" customHeight="false" outlineLevel="0" collapsed="false">
      <c r="A89" s="32" t="s">
        <v>101</v>
      </c>
      <c r="B89" s="51" t="n">
        <v>25</v>
      </c>
      <c r="C89" s="51" t="n">
        <v>0</v>
      </c>
      <c r="D89" s="51" t="n">
        <v>19</v>
      </c>
      <c r="E89" s="51" t="n">
        <v>0</v>
      </c>
      <c r="F89" s="51" t="n">
        <v>25</v>
      </c>
      <c r="G89" s="51" t="n">
        <v>0</v>
      </c>
      <c r="H89" s="51" t="n">
        <v>23</v>
      </c>
      <c r="I89" s="51" t="n">
        <v>1</v>
      </c>
      <c r="J89" s="51" t="n">
        <v>25</v>
      </c>
      <c r="K89" s="51"/>
      <c r="L89" s="51" t="n">
        <v>15</v>
      </c>
      <c r="M89" s="51" t="n">
        <v>0</v>
      </c>
      <c r="N89" s="52" t="n">
        <v>22</v>
      </c>
      <c r="O89" s="52" t="n">
        <v>1</v>
      </c>
      <c r="P89" s="53" t="n">
        <f aca="false">((N89+O89)-(L89+M89))/(L89+M89)*100</f>
        <v>53.3333333333333</v>
      </c>
      <c r="Q89" s="28"/>
      <c r="R89" s="28"/>
    </row>
    <row r="90" customFormat="false" ht="12.75" hidden="false" customHeight="false" outlineLevel="0" collapsed="false">
      <c r="A90" s="32" t="s">
        <v>102</v>
      </c>
      <c r="B90" s="51" t="s">
        <v>169</v>
      </c>
      <c r="C90" s="51" t="s">
        <v>169</v>
      </c>
      <c r="D90" s="51" t="s">
        <v>169</v>
      </c>
      <c r="E90" s="51" t="s">
        <v>169</v>
      </c>
      <c r="F90" s="51" t="s">
        <v>169</v>
      </c>
      <c r="G90" s="51" t="s">
        <v>169</v>
      </c>
      <c r="H90" s="51" t="s">
        <v>169</v>
      </c>
      <c r="I90" s="51" t="s">
        <v>169</v>
      </c>
      <c r="J90" s="51" t="n">
        <v>10</v>
      </c>
      <c r="K90" s="51" t="n">
        <v>2</v>
      </c>
      <c r="L90" s="51" t="n">
        <v>16</v>
      </c>
      <c r="M90" s="51" t="n">
        <v>2</v>
      </c>
      <c r="N90" s="52" t="n">
        <v>11</v>
      </c>
      <c r="O90" s="52" t="n">
        <v>2</v>
      </c>
      <c r="P90" s="53" t="n">
        <f aca="false">((N90+O90)-(L90+M90))/(L90+M90)*100</f>
        <v>-27.7777777777778</v>
      </c>
      <c r="Q90" s="28"/>
      <c r="R90" s="28"/>
    </row>
    <row r="91" customFormat="false" ht="12.75" hidden="false" customHeight="false" outlineLevel="0" collapsed="false">
      <c r="A91" s="32" t="s">
        <v>103</v>
      </c>
      <c r="B91" s="51" t="n">
        <v>218</v>
      </c>
      <c r="C91" s="51" t="n">
        <v>7</v>
      </c>
      <c r="D91" s="51" t="n">
        <v>185</v>
      </c>
      <c r="E91" s="51" t="n">
        <v>10</v>
      </c>
      <c r="F91" s="51" t="n">
        <v>235</v>
      </c>
      <c r="G91" s="51" t="n">
        <v>5</v>
      </c>
      <c r="H91" s="51" t="n">
        <v>200</v>
      </c>
      <c r="I91" s="51" t="n">
        <v>9</v>
      </c>
      <c r="J91" s="51" t="n">
        <v>239</v>
      </c>
      <c r="K91" s="51" t="n">
        <v>7</v>
      </c>
      <c r="L91" s="51" t="n">
        <v>238</v>
      </c>
      <c r="M91" s="51" t="n">
        <v>11</v>
      </c>
      <c r="N91" s="52" t="n">
        <v>225</v>
      </c>
      <c r="O91" s="52" t="n">
        <v>10</v>
      </c>
      <c r="P91" s="53" t="n">
        <f aca="false">((N91+O91)-(L91+M91))/(L91+M91)*100</f>
        <v>-5.62248995983936</v>
      </c>
      <c r="Q91" s="28"/>
      <c r="R91" s="28"/>
    </row>
    <row r="92" customFormat="false" ht="12.75" hidden="false" customHeight="false" outlineLevel="0" collapsed="false">
      <c r="A92" s="32" t="s">
        <v>104</v>
      </c>
      <c r="B92" s="51" t="n">
        <v>16</v>
      </c>
      <c r="C92" s="51" t="n">
        <v>0</v>
      </c>
      <c r="D92" s="51" t="n">
        <v>10</v>
      </c>
      <c r="E92" s="51" t="n">
        <v>0</v>
      </c>
      <c r="F92" s="51" t="n">
        <v>21</v>
      </c>
      <c r="G92" s="51" t="n">
        <v>1</v>
      </c>
      <c r="H92" s="51" t="n">
        <v>26</v>
      </c>
      <c r="I92" s="51" t="n">
        <v>0</v>
      </c>
      <c r="J92" s="51" t="n">
        <v>21</v>
      </c>
      <c r="K92" s="51" t="n">
        <v>0</v>
      </c>
      <c r="L92" s="51" t="n">
        <v>24</v>
      </c>
      <c r="M92" s="51" t="n">
        <v>0</v>
      </c>
      <c r="N92" s="52" t="n">
        <v>26</v>
      </c>
      <c r="O92" s="52" t="n">
        <v>0</v>
      </c>
      <c r="P92" s="53" t="n">
        <f aca="false">((N92+O92)-(L92+M92))/(L92+M92)*100</f>
        <v>8.33333333333333</v>
      </c>
      <c r="Q92" s="28"/>
      <c r="R92" s="28"/>
    </row>
    <row r="93" customFormat="false" ht="12.75" hidden="false" customHeight="false" outlineLevel="0" collapsed="false">
      <c r="A93" s="32" t="s">
        <v>105</v>
      </c>
      <c r="B93" s="51" t="n">
        <v>74</v>
      </c>
      <c r="C93" s="51" t="n">
        <v>2</v>
      </c>
      <c r="D93" s="51" t="n">
        <v>78</v>
      </c>
      <c r="E93" s="51" t="n">
        <v>1</v>
      </c>
      <c r="F93" s="51" t="n">
        <v>61</v>
      </c>
      <c r="G93" s="51" t="n">
        <v>1</v>
      </c>
      <c r="H93" s="51" t="n">
        <v>62</v>
      </c>
      <c r="I93" s="51" t="n">
        <v>1</v>
      </c>
      <c r="J93" s="51" t="n">
        <v>60</v>
      </c>
      <c r="K93" s="51" t="n">
        <v>0</v>
      </c>
      <c r="L93" s="51" t="n">
        <v>77</v>
      </c>
      <c r="M93" s="51" t="n">
        <v>4</v>
      </c>
      <c r="N93" s="52" t="n">
        <v>67</v>
      </c>
      <c r="O93" s="52" t="n">
        <v>0</v>
      </c>
      <c r="P93" s="53" t="n">
        <f aca="false">((N93+O93)-(L93+M93))/(L93+M93)*100</f>
        <v>-17.283950617284</v>
      </c>
      <c r="Q93" s="28"/>
      <c r="R93" s="28"/>
    </row>
    <row r="94" customFormat="false" ht="12.75" hidden="false" customHeight="false" outlineLevel="0" collapsed="false">
      <c r="A94" s="32" t="s">
        <v>106</v>
      </c>
      <c r="B94" s="51" t="n">
        <v>71</v>
      </c>
      <c r="C94" s="51" t="n">
        <v>3</v>
      </c>
      <c r="D94" s="51" t="n">
        <v>83</v>
      </c>
      <c r="E94" s="51" t="n">
        <v>3</v>
      </c>
      <c r="F94" s="51" t="n">
        <v>85</v>
      </c>
      <c r="G94" s="51" t="n">
        <v>4</v>
      </c>
      <c r="H94" s="51" t="n">
        <v>63</v>
      </c>
      <c r="I94" s="51" t="n">
        <v>2</v>
      </c>
      <c r="J94" s="51" t="n">
        <v>88</v>
      </c>
      <c r="K94" s="51" t="n">
        <v>1</v>
      </c>
      <c r="L94" s="51" t="n">
        <v>102</v>
      </c>
      <c r="M94" s="51" t="n">
        <v>5</v>
      </c>
      <c r="N94" s="52" t="n">
        <v>107</v>
      </c>
      <c r="O94" s="52" t="n">
        <v>0</v>
      </c>
      <c r="P94" s="53" t="n">
        <f aca="false">((N94+O94)-(L94+M94))/(L94+M94)*100</f>
        <v>0</v>
      </c>
      <c r="Q94" s="28"/>
      <c r="R94" s="28"/>
    </row>
    <row r="95" customFormat="false" ht="12.75" hidden="false" customHeight="false" outlineLevel="0" collapsed="false">
      <c r="A95" s="32" t="s">
        <v>107</v>
      </c>
      <c r="B95" s="51" t="n">
        <v>37</v>
      </c>
      <c r="C95" s="51" t="n">
        <v>3</v>
      </c>
      <c r="D95" s="51" t="n">
        <v>17</v>
      </c>
      <c r="E95" s="51" t="n">
        <v>1</v>
      </c>
      <c r="F95" s="51" t="n">
        <v>31</v>
      </c>
      <c r="G95" s="51" t="n">
        <v>1</v>
      </c>
      <c r="H95" s="51" t="n">
        <v>33</v>
      </c>
      <c r="I95" s="51" t="n">
        <v>2</v>
      </c>
      <c r="J95" s="51" t="n">
        <v>25</v>
      </c>
      <c r="K95" s="51" t="n">
        <v>0</v>
      </c>
      <c r="L95" s="51" t="n">
        <v>37</v>
      </c>
      <c r="M95" s="51" t="n">
        <v>4</v>
      </c>
      <c r="N95" s="52" t="n">
        <v>33</v>
      </c>
      <c r="O95" s="52" t="n">
        <v>0</v>
      </c>
      <c r="P95" s="53" t="n">
        <f aca="false">((N95+O95)-(L95+M95))/(L95+M95)*100</f>
        <v>-19.5121951219512</v>
      </c>
      <c r="Q95" s="28"/>
      <c r="R95" s="28"/>
    </row>
    <row r="96" customFormat="false" ht="12.75" hidden="false" customHeight="false" outlineLevel="0" collapsed="false">
      <c r="A96" s="32" t="s">
        <v>108</v>
      </c>
      <c r="B96" s="51" t="n">
        <v>35</v>
      </c>
      <c r="C96" s="51" t="n">
        <v>0</v>
      </c>
      <c r="D96" s="51" t="n">
        <v>31</v>
      </c>
      <c r="E96" s="51" t="n">
        <v>0</v>
      </c>
      <c r="F96" s="51" t="n">
        <v>39</v>
      </c>
      <c r="G96" s="51" t="n">
        <v>1</v>
      </c>
      <c r="H96" s="51" t="n">
        <v>37</v>
      </c>
      <c r="I96" s="51" t="n">
        <v>2</v>
      </c>
      <c r="J96" s="51" t="n">
        <v>41</v>
      </c>
      <c r="K96" s="51" t="n">
        <v>0</v>
      </c>
      <c r="L96" s="51" t="n">
        <v>32</v>
      </c>
      <c r="M96" s="51" t="n">
        <v>0</v>
      </c>
      <c r="N96" s="52" t="n">
        <v>36</v>
      </c>
      <c r="O96" s="52" t="n">
        <v>1</v>
      </c>
      <c r="P96" s="53" t="n">
        <f aca="false">((N96+O96)-(L96+M96))/(L96+M96)*100</f>
        <v>15.625</v>
      </c>
      <c r="Q96" s="28"/>
      <c r="R96" s="28"/>
    </row>
    <row r="97" customFormat="false" ht="12.75" hidden="false" customHeight="false" outlineLevel="0" collapsed="false">
      <c r="A97" s="32" t="s">
        <v>109</v>
      </c>
      <c r="B97" s="51" t="n">
        <v>26</v>
      </c>
      <c r="C97" s="51" t="n">
        <v>1</v>
      </c>
      <c r="D97" s="51" t="n">
        <v>16</v>
      </c>
      <c r="E97" s="51" t="n">
        <v>0</v>
      </c>
      <c r="F97" s="51" t="n">
        <v>16</v>
      </c>
      <c r="G97" s="51" t="n">
        <v>0</v>
      </c>
      <c r="H97" s="51" t="n">
        <v>22</v>
      </c>
      <c r="I97" s="51" t="n">
        <v>0</v>
      </c>
      <c r="J97" s="51" t="n">
        <v>17</v>
      </c>
      <c r="K97" s="51" t="n">
        <v>0</v>
      </c>
      <c r="L97" s="51" t="n">
        <v>18</v>
      </c>
      <c r="M97" s="51" t="n">
        <v>1</v>
      </c>
      <c r="N97" s="52" t="n">
        <v>13</v>
      </c>
      <c r="O97" s="52" t="n">
        <v>1</v>
      </c>
      <c r="P97" s="53" t="n">
        <f aca="false">((N97+O97)-(L97+M97))/(L97+M97)*100</f>
        <v>-26.3157894736842</v>
      </c>
      <c r="Q97" s="28"/>
      <c r="R97" s="28"/>
    </row>
    <row r="98" customFormat="false" ht="12.75" hidden="false" customHeight="false" outlineLevel="0" collapsed="false">
      <c r="A98" s="32" t="s">
        <v>110</v>
      </c>
      <c r="B98" s="51" t="n">
        <v>233</v>
      </c>
      <c r="C98" s="51" t="n">
        <v>3</v>
      </c>
      <c r="D98" s="51" t="n">
        <v>204</v>
      </c>
      <c r="E98" s="51" t="n">
        <v>2</v>
      </c>
      <c r="F98" s="51" t="n">
        <v>234</v>
      </c>
      <c r="G98" s="51" t="n">
        <v>0</v>
      </c>
      <c r="H98" s="51" t="n">
        <v>192</v>
      </c>
      <c r="I98" s="51" t="n">
        <v>2</v>
      </c>
      <c r="J98" s="51" t="n">
        <v>184</v>
      </c>
      <c r="K98" s="51" t="n">
        <v>1</v>
      </c>
      <c r="L98" s="51" t="n">
        <v>220</v>
      </c>
      <c r="M98" s="51" t="n">
        <v>1</v>
      </c>
      <c r="N98" s="52" t="n">
        <v>244</v>
      </c>
      <c r="O98" s="52" t="n">
        <v>7</v>
      </c>
      <c r="P98" s="53" t="n">
        <f aca="false">((N98+O98)-(L98+M98))/(L98+M98)*100</f>
        <v>13.5746606334842</v>
      </c>
      <c r="Q98" s="28"/>
      <c r="R98" s="28"/>
    </row>
    <row r="99" customFormat="false" ht="12.75" hidden="false" customHeight="false" outlineLevel="0" collapsed="false">
      <c r="A99" s="32" t="s">
        <v>111</v>
      </c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2" t="n">
        <v>29</v>
      </c>
      <c r="O99" s="52" t="n">
        <v>0</v>
      </c>
      <c r="P99" s="53"/>
      <c r="Q99" s="28"/>
      <c r="R99" s="28"/>
    </row>
    <row r="100" customFormat="false" ht="12.75" hidden="false" customHeight="false" outlineLevel="0" collapsed="false">
      <c r="A100" s="32" t="s">
        <v>112</v>
      </c>
      <c r="B100" s="51" t="n">
        <v>77</v>
      </c>
      <c r="C100" s="51" t="n">
        <v>2</v>
      </c>
      <c r="D100" s="51" t="n">
        <v>73</v>
      </c>
      <c r="E100" s="51" t="n">
        <v>1</v>
      </c>
      <c r="F100" s="51" t="n">
        <v>83</v>
      </c>
      <c r="G100" s="51" t="n">
        <v>2</v>
      </c>
      <c r="H100" s="51" t="n">
        <v>77</v>
      </c>
      <c r="I100" s="51" t="n">
        <v>0</v>
      </c>
      <c r="J100" s="51" t="n">
        <v>86</v>
      </c>
      <c r="K100" s="51" t="n">
        <v>1</v>
      </c>
      <c r="L100" s="51" t="n">
        <v>70</v>
      </c>
      <c r="M100" s="51" t="n">
        <v>1</v>
      </c>
      <c r="N100" s="52" t="n">
        <v>81</v>
      </c>
      <c r="O100" s="52" t="n">
        <v>0</v>
      </c>
      <c r="P100" s="53" t="n">
        <f aca="false">((N100+O100)-(L100+M100))/(L100+M100)*100</f>
        <v>14.0845070422535</v>
      </c>
      <c r="Q100" s="28"/>
      <c r="R100" s="28"/>
    </row>
    <row r="101" customFormat="false" ht="12.75" hidden="false" customHeight="false" outlineLevel="0" collapsed="false">
      <c r="A101" s="32" t="s">
        <v>113</v>
      </c>
      <c r="B101" s="51" t="n">
        <v>38</v>
      </c>
      <c r="C101" s="51" t="n">
        <v>0</v>
      </c>
      <c r="D101" s="51" t="n">
        <v>32</v>
      </c>
      <c r="E101" s="51" t="n">
        <v>0</v>
      </c>
      <c r="F101" s="51" t="n">
        <v>52</v>
      </c>
      <c r="G101" s="51" t="n">
        <v>2</v>
      </c>
      <c r="H101" s="51" t="n">
        <v>60</v>
      </c>
      <c r="I101" s="51" t="n">
        <v>0</v>
      </c>
      <c r="J101" s="51" t="n">
        <v>52</v>
      </c>
      <c r="K101" s="51" t="n">
        <v>0</v>
      </c>
      <c r="L101" s="51" t="n">
        <v>43</v>
      </c>
      <c r="M101" s="51" t="n">
        <v>1</v>
      </c>
      <c r="N101" s="52" t="n">
        <v>55</v>
      </c>
      <c r="O101" s="52" t="n">
        <v>2</v>
      </c>
      <c r="P101" s="53" t="n">
        <f aca="false">((N101+O101)-(L101+M101))/(L101+M101)*100</f>
        <v>29.5454545454545</v>
      </c>
      <c r="Q101" s="28"/>
      <c r="R101" s="28"/>
    </row>
    <row r="102" customFormat="false" ht="12.75" hidden="false" customHeight="false" outlineLevel="0" collapsed="false">
      <c r="A102" s="32" t="s">
        <v>114</v>
      </c>
      <c r="B102" s="51" t="n">
        <v>82</v>
      </c>
      <c r="C102" s="51" t="n">
        <v>3</v>
      </c>
      <c r="D102" s="51" t="n">
        <v>51</v>
      </c>
      <c r="E102" s="51" t="n">
        <v>2</v>
      </c>
      <c r="F102" s="51" t="n">
        <v>62</v>
      </c>
      <c r="G102" s="51" t="n">
        <v>0</v>
      </c>
      <c r="H102" s="51" t="n">
        <v>64</v>
      </c>
      <c r="I102" s="51" t="n">
        <v>2</v>
      </c>
      <c r="J102" s="51" t="n">
        <v>95</v>
      </c>
      <c r="K102" s="51" t="n">
        <v>4</v>
      </c>
      <c r="L102" s="51" t="n">
        <v>67</v>
      </c>
      <c r="M102" s="51" t="n">
        <v>2</v>
      </c>
      <c r="N102" s="52" t="n">
        <v>86</v>
      </c>
      <c r="O102" s="52" t="n">
        <v>0</v>
      </c>
      <c r="P102" s="53" t="n">
        <f aca="false">((N102+O102)-(L102+M102))/(L102+M102)*100</f>
        <v>24.6376811594203</v>
      </c>
      <c r="Q102" s="28"/>
      <c r="R102" s="28"/>
    </row>
    <row r="103" customFormat="false" ht="12.75" hidden="false" customHeight="false" outlineLevel="0" collapsed="false">
      <c r="A103" s="32" t="s">
        <v>115</v>
      </c>
      <c r="B103" s="51" t="n">
        <v>34</v>
      </c>
      <c r="C103" s="51" t="n">
        <v>1</v>
      </c>
      <c r="D103" s="51" t="n">
        <v>28</v>
      </c>
      <c r="E103" s="51" t="n">
        <v>0</v>
      </c>
      <c r="F103" s="51" t="n">
        <v>28</v>
      </c>
      <c r="G103" s="51" t="n">
        <v>1</v>
      </c>
      <c r="H103" s="51" t="n">
        <v>34</v>
      </c>
      <c r="I103" s="51" t="n">
        <v>2</v>
      </c>
      <c r="J103" s="51" t="n">
        <v>49</v>
      </c>
      <c r="K103" s="51" t="n">
        <v>2</v>
      </c>
      <c r="L103" s="51" t="n">
        <v>33</v>
      </c>
      <c r="M103" s="51" t="n">
        <v>0</v>
      </c>
      <c r="N103" s="52" t="n">
        <v>39</v>
      </c>
      <c r="O103" s="52" t="n">
        <v>0</v>
      </c>
      <c r="P103" s="53" t="n">
        <f aca="false">((N103+O103)-(L103+M103))/(L103+M103)*100</f>
        <v>18.1818181818182</v>
      </c>
      <c r="Q103" s="28"/>
      <c r="R103" s="28"/>
    </row>
    <row r="104" customFormat="false" ht="12.75" hidden="false" customHeight="false" outlineLevel="0" collapsed="false">
      <c r="A104" s="32" t="s">
        <v>116</v>
      </c>
      <c r="B104" s="51" t="n">
        <v>31</v>
      </c>
      <c r="C104" s="51" t="n">
        <v>2</v>
      </c>
      <c r="D104" s="51" t="n">
        <v>39</v>
      </c>
      <c r="E104" s="51" t="n">
        <v>0</v>
      </c>
      <c r="F104" s="51" t="n">
        <v>32</v>
      </c>
      <c r="G104" s="51" t="n">
        <v>2</v>
      </c>
      <c r="H104" s="51" t="n">
        <v>50</v>
      </c>
      <c r="I104" s="51" t="n">
        <v>0</v>
      </c>
      <c r="J104" s="51" t="n">
        <v>43</v>
      </c>
      <c r="K104" s="51" t="n">
        <v>1</v>
      </c>
      <c r="L104" s="51" t="n">
        <v>30</v>
      </c>
      <c r="M104" s="51" t="n">
        <v>3</v>
      </c>
      <c r="N104" s="52" t="n">
        <v>44</v>
      </c>
      <c r="O104" s="52" t="n">
        <v>0</v>
      </c>
      <c r="P104" s="53" t="n">
        <f aca="false">((N104+O104)-(L104+M104))/(L104+M104)*100</f>
        <v>33.3333333333333</v>
      </c>
      <c r="Q104" s="28"/>
      <c r="R104" s="28"/>
    </row>
    <row r="105" customFormat="false" ht="12.75" hidden="false" customHeight="false" outlineLevel="0" collapsed="false">
      <c r="A105" s="32" t="s">
        <v>117</v>
      </c>
      <c r="B105" s="51" t="n">
        <v>12</v>
      </c>
      <c r="C105" s="51" t="n">
        <v>0</v>
      </c>
      <c r="D105" s="51" t="n">
        <v>5</v>
      </c>
      <c r="E105" s="51" t="n">
        <v>0</v>
      </c>
      <c r="F105" s="51" t="n">
        <v>5</v>
      </c>
      <c r="G105" s="51" t="n">
        <v>0</v>
      </c>
      <c r="H105" s="51" t="n">
        <v>18</v>
      </c>
      <c r="I105" s="51" t="n">
        <v>1</v>
      </c>
      <c r="J105" s="51" t="n">
        <v>9</v>
      </c>
      <c r="K105" s="51" t="n">
        <v>1</v>
      </c>
      <c r="L105" s="51" t="n">
        <v>33</v>
      </c>
      <c r="M105" s="51" t="n">
        <v>3</v>
      </c>
      <c r="N105" s="52" t="n">
        <v>19</v>
      </c>
      <c r="O105" s="52" t="n">
        <v>1</v>
      </c>
      <c r="P105" s="53" t="n">
        <f aca="false">((N105+O105)-(L105+M105))/(L105+M105)*100</f>
        <v>-44.4444444444444</v>
      </c>
      <c r="Q105" s="28"/>
      <c r="R105" s="28"/>
    </row>
    <row r="106" customFormat="false" ht="12.75" hidden="false" customHeight="false" outlineLevel="0" collapsed="false">
      <c r="A106" s="32" t="s">
        <v>118</v>
      </c>
      <c r="B106" s="51" t="n">
        <v>15</v>
      </c>
      <c r="C106" s="51" t="n">
        <v>0</v>
      </c>
      <c r="D106" s="51" t="n">
        <v>24</v>
      </c>
      <c r="E106" s="51" t="n">
        <v>1</v>
      </c>
      <c r="F106" s="51" t="n">
        <v>27</v>
      </c>
      <c r="G106" s="51" t="n">
        <v>1</v>
      </c>
      <c r="H106" s="51" t="n">
        <v>22</v>
      </c>
      <c r="I106" s="51" t="n">
        <v>3</v>
      </c>
      <c r="J106" s="51" t="n">
        <v>28</v>
      </c>
      <c r="K106" s="51" t="n">
        <v>2</v>
      </c>
      <c r="L106" s="51" t="n">
        <v>30</v>
      </c>
      <c r="M106" s="51" t="n">
        <v>1</v>
      </c>
      <c r="N106" s="52" t="n">
        <v>26</v>
      </c>
      <c r="O106" s="52" t="n">
        <v>5</v>
      </c>
      <c r="P106" s="53" t="n">
        <f aca="false">((N106+O106)-(L106+M106))/(L106+M106)*100</f>
        <v>0</v>
      </c>
      <c r="Q106" s="28"/>
      <c r="R106" s="28"/>
    </row>
    <row r="107" customFormat="false" ht="12.75" hidden="false" customHeight="false" outlineLevel="0" collapsed="false">
      <c r="A107" s="32" t="s">
        <v>119</v>
      </c>
      <c r="B107" s="51" t="s">
        <v>169</v>
      </c>
      <c r="C107" s="51" t="s">
        <v>169</v>
      </c>
      <c r="D107" s="51" t="s">
        <v>169</v>
      </c>
      <c r="E107" s="51" t="s">
        <v>169</v>
      </c>
      <c r="F107" s="51" t="s">
        <v>169</v>
      </c>
      <c r="G107" s="51" t="s">
        <v>169</v>
      </c>
      <c r="H107" s="51" t="s">
        <v>169</v>
      </c>
      <c r="I107" s="51" t="s">
        <v>169</v>
      </c>
      <c r="J107" s="51" t="s">
        <v>169</v>
      </c>
      <c r="K107" s="51" t="s">
        <v>169</v>
      </c>
      <c r="L107" s="51" t="n">
        <v>19</v>
      </c>
      <c r="M107" s="51" t="n">
        <v>1</v>
      </c>
      <c r="N107" s="52" t="n">
        <v>28</v>
      </c>
      <c r="O107" s="52" t="n">
        <v>0</v>
      </c>
      <c r="P107" s="53" t="n">
        <f aca="false">((N107+O107)-(L107+M107))/(L107+M107)*100</f>
        <v>40</v>
      </c>
      <c r="Q107" s="28"/>
      <c r="R107" s="28"/>
    </row>
    <row r="108" customFormat="false" ht="12.75" hidden="false" customHeight="false" outlineLevel="0" collapsed="false">
      <c r="A108" s="32" t="s">
        <v>120</v>
      </c>
      <c r="B108" s="51" t="n">
        <v>25</v>
      </c>
      <c r="C108" s="51" t="n">
        <v>2</v>
      </c>
      <c r="D108" s="51" t="n">
        <v>21</v>
      </c>
      <c r="E108" s="51" t="n">
        <v>1</v>
      </c>
      <c r="F108" s="51" t="n">
        <v>26</v>
      </c>
      <c r="G108" s="51" t="n">
        <v>1</v>
      </c>
      <c r="H108" s="51" t="n">
        <v>17</v>
      </c>
      <c r="I108" s="51" t="n">
        <v>2</v>
      </c>
      <c r="J108" s="51" t="n">
        <v>29</v>
      </c>
      <c r="K108" s="51" t="n">
        <v>0</v>
      </c>
      <c r="L108" s="51" t="n">
        <v>27</v>
      </c>
      <c r="M108" s="51" t="n">
        <v>1</v>
      </c>
      <c r="N108" s="52" t="n">
        <v>29</v>
      </c>
      <c r="O108" s="52" t="n">
        <v>1</v>
      </c>
      <c r="P108" s="53" t="n">
        <f aca="false">((N108+O108)-(L108+M108))/(L108+M108)*100</f>
        <v>7.14285714285714</v>
      </c>
      <c r="Q108" s="28"/>
      <c r="R108" s="28"/>
    </row>
    <row r="109" customFormat="false" ht="12.75" hidden="false" customHeight="false" outlineLevel="0" collapsed="false">
      <c r="A109" s="32" t="s">
        <v>121</v>
      </c>
      <c r="B109" s="51" t="n">
        <v>16</v>
      </c>
      <c r="C109" s="51" t="n">
        <v>0</v>
      </c>
      <c r="D109" s="51" t="n">
        <v>15</v>
      </c>
      <c r="E109" s="51" t="n">
        <v>1</v>
      </c>
      <c r="F109" s="51" t="n">
        <v>9</v>
      </c>
      <c r="G109" s="51" t="n">
        <v>0</v>
      </c>
      <c r="H109" s="51" t="n">
        <v>19</v>
      </c>
      <c r="I109" s="51" t="n">
        <v>0</v>
      </c>
      <c r="J109" s="51" t="n">
        <v>17</v>
      </c>
      <c r="K109" s="51" t="n">
        <v>0</v>
      </c>
      <c r="L109" s="51" t="n">
        <v>6</v>
      </c>
      <c r="M109" s="51" t="n">
        <v>0</v>
      </c>
      <c r="N109" s="52" t="n">
        <v>14</v>
      </c>
      <c r="O109" s="52" t="n">
        <v>1</v>
      </c>
      <c r="P109" s="53" t="n">
        <f aca="false">((N109+O109)-(L109+M109))/(L109+M109)*100</f>
        <v>150</v>
      </c>
      <c r="Q109" s="28"/>
      <c r="R109" s="28"/>
    </row>
    <row r="110" customFormat="false" ht="12.75" hidden="false" customHeight="false" outlineLevel="0" collapsed="false">
      <c r="A110" s="32" t="s">
        <v>122</v>
      </c>
      <c r="B110" s="51" t="n">
        <v>89</v>
      </c>
      <c r="C110" s="51" t="n">
        <v>1</v>
      </c>
      <c r="D110" s="51" t="n">
        <v>61</v>
      </c>
      <c r="E110" s="51" t="n">
        <v>3</v>
      </c>
      <c r="F110" s="51" t="n">
        <v>75</v>
      </c>
      <c r="G110" s="51" t="n">
        <v>1</v>
      </c>
      <c r="H110" s="51" t="n">
        <v>80</v>
      </c>
      <c r="I110" s="51" t="n">
        <v>1</v>
      </c>
      <c r="J110" s="51" t="n">
        <v>57</v>
      </c>
      <c r="K110" s="51" t="n">
        <v>2</v>
      </c>
      <c r="L110" s="51" t="n">
        <v>66</v>
      </c>
      <c r="M110" s="51" t="n">
        <v>3</v>
      </c>
      <c r="N110" s="52" t="n">
        <v>80</v>
      </c>
      <c r="O110" s="52" t="n">
        <v>2</v>
      </c>
      <c r="P110" s="53" t="n">
        <f aca="false">((N110+O110)-(L110+M110))/(L110+M110)*100</f>
        <v>18.8405797101449</v>
      </c>
      <c r="Q110" s="28"/>
      <c r="R110" s="28"/>
    </row>
    <row r="111" customFormat="false" ht="12.75" hidden="false" customHeight="false" outlineLevel="0" collapsed="false">
      <c r="A111" s="32" t="s">
        <v>123</v>
      </c>
      <c r="B111" s="51" t="s">
        <v>169</v>
      </c>
      <c r="C111" s="51" t="s">
        <v>169</v>
      </c>
      <c r="D111" s="51" t="s">
        <v>169</v>
      </c>
      <c r="E111" s="51" t="s">
        <v>169</v>
      </c>
      <c r="F111" s="51" t="s">
        <v>169</v>
      </c>
      <c r="G111" s="51" t="s">
        <v>169</v>
      </c>
      <c r="H111" s="51" t="s">
        <v>169</v>
      </c>
      <c r="I111" s="51" t="s">
        <v>169</v>
      </c>
      <c r="J111" s="51" t="s">
        <v>169</v>
      </c>
      <c r="K111" s="51" t="s">
        <v>169</v>
      </c>
      <c r="L111" s="51" t="n">
        <v>42</v>
      </c>
      <c r="M111" s="51" t="n">
        <v>2</v>
      </c>
      <c r="N111" s="52" t="n">
        <v>36</v>
      </c>
      <c r="O111" s="52" t="n">
        <v>0</v>
      </c>
      <c r="P111" s="53" t="n">
        <f aca="false">((N111+O111)-(L111+M111))/(L111+M111)*100</f>
        <v>-18.1818181818182</v>
      </c>
      <c r="Q111" s="28"/>
      <c r="R111" s="28"/>
    </row>
    <row r="112" customFormat="false" ht="12.75" hidden="false" customHeight="false" outlineLevel="0" collapsed="false">
      <c r="A112" s="32" t="s">
        <v>124</v>
      </c>
      <c r="B112" s="51" t="n">
        <v>68</v>
      </c>
      <c r="C112" s="51" t="n">
        <v>0</v>
      </c>
      <c r="D112" s="51" t="n">
        <v>53</v>
      </c>
      <c r="E112" s="51" t="n">
        <v>1</v>
      </c>
      <c r="F112" s="51" t="n">
        <v>77</v>
      </c>
      <c r="G112" s="51" t="n">
        <v>1</v>
      </c>
      <c r="H112" s="51" t="n">
        <v>75</v>
      </c>
      <c r="I112" s="51" t="n">
        <v>2</v>
      </c>
      <c r="J112" s="51" t="n">
        <v>51</v>
      </c>
      <c r="K112" s="51" t="n">
        <v>0</v>
      </c>
      <c r="L112" s="51" t="n">
        <v>55</v>
      </c>
      <c r="M112" s="51" t="n">
        <v>2</v>
      </c>
      <c r="N112" s="52" t="n">
        <v>31</v>
      </c>
      <c r="O112" s="52" t="n">
        <v>1</v>
      </c>
      <c r="P112" s="53" t="n">
        <f aca="false">((N112+O112)-(L112+M112))/(L112+M112)*100</f>
        <v>-43.859649122807</v>
      </c>
      <c r="Q112" s="28"/>
      <c r="R112" s="28"/>
    </row>
    <row r="113" customFormat="false" ht="12.75" hidden="false" customHeight="false" outlineLevel="0" collapsed="false">
      <c r="A113" s="32" t="s">
        <v>125</v>
      </c>
      <c r="B113" s="51" t="n">
        <v>155</v>
      </c>
      <c r="C113" s="51" t="n">
        <v>11</v>
      </c>
      <c r="D113" s="51" t="n">
        <v>180</v>
      </c>
      <c r="E113" s="51" t="n">
        <v>2</v>
      </c>
      <c r="F113" s="51" t="n">
        <v>156</v>
      </c>
      <c r="G113" s="51" t="n">
        <v>6</v>
      </c>
      <c r="H113" s="51" t="n">
        <v>162</v>
      </c>
      <c r="I113" s="51" t="n">
        <v>5</v>
      </c>
      <c r="J113" s="51" t="n">
        <v>201</v>
      </c>
      <c r="K113" s="51" t="n">
        <v>3</v>
      </c>
      <c r="L113" s="51" t="n">
        <v>205</v>
      </c>
      <c r="M113" s="51" t="n">
        <v>8</v>
      </c>
      <c r="N113" s="52" t="n">
        <v>222</v>
      </c>
      <c r="O113" s="52" t="n">
        <v>5</v>
      </c>
      <c r="P113" s="53" t="n">
        <f aca="false">((N113+O113)-(L113+M113))/(L113+M113)*100</f>
        <v>6.57276995305164</v>
      </c>
      <c r="Q113" s="28"/>
      <c r="R113" s="28"/>
    </row>
    <row r="114" customFormat="false" ht="12.75" hidden="false" customHeight="false" outlineLevel="0" collapsed="false">
      <c r="A114" s="32" t="s">
        <v>126</v>
      </c>
      <c r="B114" s="51" t="n">
        <v>108</v>
      </c>
      <c r="C114" s="51" t="n">
        <v>6</v>
      </c>
      <c r="D114" s="51" t="n">
        <v>73</v>
      </c>
      <c r="E114" s="51" t="n">
        <v>5</v>
      </c>
      <c r="F114" s="51" t="n">
        <v>77</v>
      </c>
      <c r="G114" s="51" t="n">
        <v>2</v>
      </c>
      <c r="H114" s="51" t="n">
        <v>66</v>
      </c>
      <c r="I114" s="51" t="n">
        <v>2</v>
      </c>
      <c r="J114" s="51" t="n">
        <v>88</v>
      </c>
      <c r="K114" s="51" t="n">
        <v>4</v>
      </c>
      <c r="L114" s="51" t="n">
        <v>109</v>
      </c>
      <c r="M114" s="51" t="n">
        <v>1</v>
      </c>
      <c r="N114" s="52" t="n">
        <v>121</v>
      </c>
      <c r="O114" s="52" t="n">
        <v>2</v>
      </c>
      <c r="P114" s="53" t="n">
        <f aca="false">((N114+O114)-(L114+M114))/(L114+M114)*100</f>
        <v>11.8181818181818</v>
      </c>
      <c r="Q114" s="28"/>
      <c r="R114" s="28"/>
    </row>
    <row r="115" customFormat="false" ht="12.75" hidden="false" customHeight="false" outlineLevel="0" collapsed="false">
      <c r="A115" s="32" t="s">
        <v>127</v>
      </c>
      <c r="B115" s="51" t="n">
        <v>31</v>
      </c>
      <c r="C115" s="51" t="n">
        <v>2</v>
      </c>
      <c r="D115" s="51" t="n">
        <v>21</v>
      </c>
      <c r="E115" s="51" t="n">
        <v>2</v>
      </c>
      <c r="F115" s="51" t="n">
        <v>22</v>
      </c>
      <c r="G115" s="51" t="n">
        <v>0</v>
      </c>
      <c r="H115" s="51" t="n">
        <v>27</v>
      </c>
      <c r="I115" s="51" t="n">
        <v>0</v>
      </c>
      <c r="J115" s="51" t="n">
        <v>17</v>
      </c>
      <c r="K115" s="51" t="n">
        <v>1</v>
      </c>
      <c r="L115" s="51" t="n">
        <v>17</v>
      </c>
      <c r="M115" s="51" t="n">
        <v>1</v>
      </c>
      <c r="N115" s="52" t="n">
        <v>25</v>
      </c>
      <c r="O115" s="52" t="n">
        <v>0</v>
      </c>
      <c r="P115" s="53" t="n">
        <f aca="false">((N115+O115)-(L115+M115))/(L115+M115)*100</f>
        <v>38.8888888888889</v>
      </c>
      <c r="Q115" s="28"/>
      <c r="R115" s="28"/>
    </row>
    <row r="116" customFormat="false" ht="12.75" hidden="false" customHeight="false" outlineLevel="0" collapsed="false">
      <c r="A116" s="32" t="s">
        <v>128</v>
      </c>
      <c r="B116" s="51" t="n">
        <v>26</v>
      </c>
      <c r="C116" s="51" t="n">
        <v>2</v>
      </c>
      <c r="D116" s="51" t="n">
        <v>29</v>
      </c>
      <c r="E116" s="51" t="n">
        <v>0</v>
      </c>
      <c r="F116" s="51" t="n">
        <v>15</v>
      </c>
      <c r="G116" s="51" t="n">
        <v>0</v>
      </c>
      <c r="H116" s="51" t="n">
        <v>26</v>
      </c>
      <c r="I116" s="51" t="n">
        <v>0</v>
      </c>
      <c r="J116" s="51" t="n">
        <v>16</v>
      </c>
      <c r="K116" s="51" t="n">
        <v>0</v>
      </c>
      <c r="L116" s="51" t="n">
        <v>28</v>
      </c>
      <c r="M116" s="51" t="n">
        <v>2</v>
      </c>
      <c r="N116" s="52" t="n">
        <v>36</v>
      </c>
      <c r="O116" s="52" t="n">
        <v>3</v>
      </c>
      <c r="P116" s="53" t="n">
        <f aca="false">((N116+O116)-(L116+M116))/(L116+M116)*100</f>
        <v>30</v>
      </c>
      <c r="Q116" s="28"/>
      <c r="R116" s="28"/>
    </row>
    <row r="117" customFormat="false" ht="12.75" hidden="false" customHeight="false" outlineLevel="0" collapsed="false">
      <c r="A117" s="32" t="s">
        <v>129</v>
      </c>
      <c r="B117" s="51" t="n">
        <v>20</v>
      </c>
      <c r="C117" s="51" t="n">
        <v>0</v>
      </c>
      <c r="D117" s="51" t="n">
        <v>23</v>
      </c>
      <c r="E117" s="51" t="n">
        <v>1</v>
      </c>
      <c r="F117" s="51" t="n">
        <v>32</v>
      </c>
      <c r="G117" s="51" t="n">
        <v>0</v>
      </c>
      <c r="H117" s="51" t="n">
        <v>17</v>
      </c>
      <c r="I117" s="51" t="n">
        <v>0</v>
      </c>
      <c r="J117" s="51" t="n">
        <v>11</v>
      </c>
      <c r="K117" s="51" t="n">
        <v>0</v>
      </c>
      <c r="L117" s="51" t="n">
        <v>14</v>
      </c>
      <c r="M117" s="51" t="n">
        <v>1</v>
      </c>
      <c r="N117" s="52" t="n">
        <v>17</v>
      </c>
      <c r="O117" s="52" t="n">
        <v>0</v>
      </c>
      <c r="P117" s="53" t="n">
        <f aca="false">((N117+O117)-(L117+M117))/(L117+M117)*100</f>
        <v>13.3333333333333</v>
      </c>
      <c r="Q117" s="28"/>
      <c r="R117" s="28"/>
    </row>
    <row r="118" customFormat="false" ht="12.75" hidden="false" customHeight="false" outlineLevel="0" collapsed="false">
      <c r="A118" s="32" t="s">
        <v>130</v>
      </c>
      <c r="B118" s="51" t="n">
        <v>132</v>
      </c>
      <c r="C118" s="51" t="n">
        <v>5</v>
      </c>
      <c r="D118" s="51" t="n">
        <v>117</v>
      </c>
      <c r="E118" s="51" t="n">
        <v>4</v>
      </c>
      <c r="F118" s="51" t="n">
        <v>133</v>
      </c>
      <c r="G118" s="51" t="n">
        <v>5</v>
      </c>
      <c r="H118" s="51" t="n">
        <v>118</v>
      </c>
      <c r="I118" s="51" t="n">
        <v>6</v>
      </c>
      <c r="J118" s="51" t="n">
        <v>193</v>
      </c>
      <c r="K118" s="51" t="n">
        <v>8</v>
      </c>
      <c r="L118" s="51" t="n">
        <v>155</v>
      </c>
      <c r="M118" s="51" t="n">
        <v>6</v>
      </c>
      <c r="N118" s="52" t="n">
        <v>140</v>
      </c>
      <c r="O118" s="52" t="n">
        <v>6</v>
      </c>
      <c r="P118" s="53" t="n">
        <f aca="false">((N118+O118)-(L118+M118))/(L118+M118)*100</f>
        <v>-9.3167701863354</v>
      </c>
      <c r="Q118" s="28"/>
      <c r="R118" s="28"/>
    </row>
    <row r="119" customFormat="false" ht="12.75" hidden="false" customHeight="false" outlineLevel="0" collapsed="false">
      <c r="A119" s="32" t="s">
        <v>131</v>
      </c>
      <c r="B119" s="51" t="n">
        <v>28</v>
      </c>
      <c r="C119" s="51" t="n">
        <v>1</v>
      </c>
      <c r="D119" s="51" t="n">
        <v>29</v>
      </c>
      <c r="E119" s="51" t="n">
        <v>0</v>
      </c>
      <c r="F119" s="51" t="n">
        <v>21</v>
      </c>
      <c r="G119" s="51" t="n">
        <v>1</v>
      </c>
      <c r="H119" s="51" t="n">
        <v>41</v>
      </c>
      <c r="I119" s="51" t="n">
        <v>1</v>
      </c>
      <c r="J119" s="51" t="n">
        <v>33</v>
      </c>
      <c r="K119" s="51" t="n">
        <v>1</v>
      </c>
      <c r="L119" s="51" t="n">
        <v>47</v>
      </c>
      <c r="M119" s="51" t="n">
        <v>0</v>
      </c>
      <c r="N119" s="52" t="n">
        <v>33</v>
      </c>
      <c r="O119" s="52" t="n">
        <v>4</v>
      </c>
      <c r="P119" s="53" t="n">
        <f aca="false">((N119+O119)-(L119+M119))/(L119+M119)*100</f>
        <v>-21.2765957446809</v>
      </c>
      <c r="Q119" s="28"/>
      <c r="R119" s="28"/>
    </row>
    <row r="120" customFormat="false" ht="12.75" hidden="false" customHeight="false" outlineLevel="0" collapsed="false">
      <c r="A120" s="32" t="s">
        <v>132</v>
      </c>
      <c r="B120" s="51" t="n">
        <v>71</v>
      </c>
      <c r="C120" s="51" t="n">
        <v>3</v>
      </c>
      <c r="D120" s="51" t="n">
        <v>71</v>
      </c>
      <c r="E120" s="51" t="n">
        <v>1</v>
      </c>
      <c r="F120" s="51" t="n">
        <v>39</v>
      </c>
      <c r="G120" s="51" t="n">
        <v>2</v>
      </c>
      <c r="H120" s="51" t="n">
        <v>74</v>
      </c>
      <c r="I120" s="51" t="n">
        <v>1</v>
      </c>
      <c r="J120" s="51" t="n">
        <v>63</v>
      </c>
      <c r="K120" s="51" t="n">
        <v>3</v>
      </c>
      <c r="L120" s="51" t="n">
        <v>58</v>
      </c>
      <c r="M120" s="51" t="n">
        <v>0</v>
      </c>
      <c r="N120" s="52" t="n">
        <v>68</v>
      </c>
      <c r="O120" s="52" t="n">
        <v>3</v>
      </c>
      <c r="P120" s="53" t="n">
        <f aca="false">((N120+O120)-(L120+M120))/(L120+M120)*100</f>
        <v>22.4137931034483</v>
      </c>
      <c r="Q120" s="28"/>
      <c r="R120" s="28"/>
    </row>
    <row r="121" customFormat="false" ht="12.75" hidden="false" customHeight="false" outlineLevel="0" collapsed="false">
      <c r="A121" s="32" t="s">
        <v>133</v>
      </c>
      <c r="B121" s="51" t="n">
        <v>74</v>
      </c>
      <c r="C121" s="51" t="n">
        <v>2</v>
      </c>
      <c r="D121" s="51" t="n">
        <v>64</v>
      </c>
      <c r="E121" s="51" t="n">
        <v>0</v>
      </c>
      <c r="F121" s="51" t="n">
        <v>85</v>
      </c>
      <c r="G121" s="51" t="n">
        <v>2</v>
      </c>
      <c r="H121" s="51" t="n">
        <v>94</v>
      </c>
      <c r="I121" s="51" t="n">
        <v>2</v>
      </c>
      <c r="J121" s="51" t="n">
        <v>101</v>
      </c>
      <c r="K121" s="51" t="n">
        <v>3</v>
      </c>
      <c r="L121" s="51" t="n">
        <v>92</v>
      </c>
      <c r="M121" s="51" t="n">
        <v>2</v>
      </c>
      <c r="N121" s="52" t="n">
        <v>95</v>
      </c>
      <c r="O121" s="52" t="n">
        <v>3</v>
      </c>
      <c r="P121" s="53" t="n">
        <f aca="false">((N121+O121)-(L121+M121))/(L121+M121)*100</f>
        <v>4.25531914893617</v>
      </c>
      <c r="Q121" s="28"/>
      <c r="R121" s="28"/>
    </row>
    <row r="122" customFormat="false" ht="12.75" hidden="false" customHeight="false" outlineLevel="0" collapsed="false">
      <c r="A122" s="32" t="s">
        <v>134</v>
      </c>
      <c r="B122" s="51" t="n">
        <v>33</v>
      </c>
      <c r="C122" s="51" t="n">
        <v>1</v>
      </c>
      <c r="D122" s="51" t="n">
        <v>10</v>
      </c>
      <c r="E122" s="51" t="n">
        <v>0</v>
      </c>
      <c r="F122" s="51" t="n">
        <v>21</v>
      </c>
      <c r="G122" s="51" t="n">
        <v>0</v>
      </c>
      <c r="H122" s="51" t="n">
        <v>19</v>
      </c>
      <c r="I122" s="51" t="n">
        <v>1</v>
      </c>
      <c r="J122" s="51" t="n">
        <v>16</v>
      </c>
      <c r="K122" s="51" t="n">
        <v>1</v>
      </c>
      <c r="L122" s="51" t="n">
        <v>20</v>
      </c>
      <c r="M122" s="51" t="n">
        <v>2</v>
      </c>
      <c r="N122" s="52" t="n">
        <v>25</v>
      </c>
      <c r="O122" s="52" t="n">
        <v>2</v>
      </c>
      <c r="P122" s="53" t="n">
        <f aca="false">((N122+O122)-(L122+M122))/(L122+M122)*100</f>
        <v>22.7272727272727</v>
      </c>
      <c r="Q122" s="28"/>
      <c r="R122" s="28"/>
    </row>
    <row r="123" customFormat="false" ht="12.75" hidden="false" customHeight="false" outlineLevel="0" collapsed="false">
      <c r="A123" s="54" t="s">
        <v>135</v>
      </c>
      <c r="B123" s="51" t="n">
        <v>19</v>
      </c>
      <c r="C123" s="51" t="n">
        <v>0</v>
      </c>
      <c r="D123" s="51" t="n">
        <v>25</v>
      </c>
      <c r="E123" s="51" t="n">
        <v>0</v>
      </c>
      <c r="F123" s="51" t="n">
        <v>19</v>
      </c>
      <c r="G123" s="51" t="n">
        <v>0</v>
      </c>
      <c r="H123" s="51" t="n">
        <v>23</v>
      </c>
      <c r="I123" s="51" t="n">
        <v>0</v>
      </c>
      <c r="J123" s="51" t="n">
        <v>20</v>
      </c>
      <c r="K123" s="51" t="n">
        <v>1</v>
      </c>
      <c r="L123" s="51" t="n">
        <v>13</v>
      </c>
      <c r="M123" s="51" t="n">
        <v>0</v>
      </c>
      <c r="N123" s="52" t="n">
        <v>16</v>
      </c>
      <c r="O123" s="52" t="n">
        <v>1</v>
      </c>
      <c r="P123" s="53" t="n">
        <f aca="false">((N123+O123)-(L123+M123))/(L123+M123)*100</f>
        <v>30.7692307692308</v>
      </c>
      <c r="Q123" s="28"/>
      <c r="R123" s="28"/>
    </row>
    <row r="124" customFormat="false" ht="12.75" hidden="false" customHeight="false" outlineLevel="0" collapsed="false">
      <c r="A124" s="54" t="s">
        <v>136</v>
      </c>
      <c r="B124" s="55" t="n">
        <v>91</v>
      </c>
      <c r="C124" s="55" t="n">
        <v>3</v>
      </c>
      <c r="D124" s="55" t="n">
        <v>87</v>
      </c>
      <c r="E124" s="55" t="n">
        <v>0</v>
      </c>
      <c r="F124" s="55" t="n">
        <v>91</v>
      </c>
      <c r="G124" s="55" t="n">
        <v>3</v>
      </c>
      <c r="H124" s="55" t="n">
        <v>87</v>
      </c>
      <c r="I124" s="55" t="n">
        <v>1</v>
      </c>
      <c r="J124" s="55" t="n">
        <v>91</v>
      </c>
      <c r="K124" s="55" t="n">
        <v>4</v>
      </c>
      <c r="L124" s="55" t="n">
        <v>87</v>
      </c>
      <c r="M124" s="55" t="n">
        <v>3</v>
      </c>
      <c r="N124" s="52" t="n">
        <v>96</v>
      </c>
      <c r="O124" s="52" t="n">
        <v>2</v>
      </c>
      <c r="P124" s="53" t="n">
        <f aca="false">((N124+O124)-(L124+M124))/(L124+M124)*100</f>
        <v>8.88888888888889</v>
      </c>
      <c r="Q124" s="28"/>
      <c r="R124" s="28"/>
    </row>
    <row r="125" customFormat="false" ht="12.75" hidden="false" customHeight="false" outlineLevel="0" collapsed="false">
      <c r="A125" s="54" t="s">
        <v>137</v>
      </c>
      <c r="B125" s="55" t="n">
        <v>28</v>
      </c>
      <c r="C125" s="55" t="n">
        <v>1</v>
      </c>
      <c r="D125" s="55" t="n">
        <v>28</v>
      </c>
      <c r="E125" s="55" t="n">
        <v>0</v>
      </c>
      <c r="F125" s="55" t="n">
        <v>47</v>
      </c>
      <c r="G125" s="55" t="n">
        <v>1</v>
      </c>
      <c r="H125" s="55" t="n">
        <v>42</v>
      </c>
      <c r="I125" s="55" t="n">
        <v>1</v>
      </c>
      <c r="J125" s="55" t="n">
        <v>41</v>
      </c>
      <c r="K125" s="55" t="n">
        <v>1</v>
      </c>
      <c r="L125" s="55" t="n">
        <v>50</v>
      </c>
      <c r="M125" s="55" t="n">
        <v>1</v>
      </c>
      <c r="N125" s="52" t="n">
        <v>56</v>
      </c>
      <c r="O125" s="52" t="n">
        <v>1</v>
      </c>
      <c r="P125" s="53" t="n">
        <f aca="false">((N125+O125)-(L125+M125))/(L125+M125)*100</f>
        <v>11.7647058823529</v>
      </c>
      <c r="Q125" s="28"/>
      <c r="R125" s="28"/>
    </row>
    <row r="126" customFormat="false" ht="12.75" hidden="false" customHeight="false" outlineLevel="0" collapsed="false">
      <c r="A126" s="54" t="s">
        <v>138</v>
      </c>
      <c r="B126" s="55" t="n">
        <v>14</v>
      </c>
      <c r="C126" s="55" t="n">
        <v>1</v>
      </c>
      <c r="D126" s="55" t="n">
        <v>12</v>
      </c>
      <c r="E126" s="55" t="n">
        <v>0</v>
      </c>
      <c r="F126" s="55" t="n">
        <v>11</v>
      </c>
      <c r="G126" s="55" t="n">
        <v>0</v>
      </c>
      <c r="H126" s="55" t="n">
        <v>10</v>
      </c>
      <c r="I126" s="55" t="n">
        <v>1</v>
      </c>
      <c r="J126" s="55" t="n">
        <v>10</v>
      </c>
      <c r="K126" s="55" t="n">
        <v>0</v>
      </c>
      <c r="L126" s="55" t="n">
        <v>11</v>
      </c>
      <c r="M126" s="55" t="n">
        <v>1</v>
      </c>
      <c r="N126" s="52" t="n">
        <v>15</v>
      </c>
      <c r="O126" s="52" t="n">
        <v>0</v>
      </c>
      <c r="P126" s="53" t="n">
        <f aca="false">((N126+O126)-(L126+M126))/(L126+M126)*100</f>
        <v>25</v>
      </c>
      <c r="Q126" s="28"/>
      <c r="R126" s="28"/>
    </row>
    <row r="127" customFormat="false" ht="12.75" hidden="false" customHeight="false" outlineLevel="0" collapsed="false">
      <c r="A127" s="54" t="s">
        <v>139</v>
      </c>
      <c r="B127" s="55" t="s">
        <v>169</v>
      </c>
      <c r="C127" s="55" t="s">
        <v>169</v>
      </c>
      <c r="D127" s="55" t="s">
        <v>169</v>
      </c>
      <c r="E127" s="55" t="s">
        <v>169</v>
      </c>
      <c r="F127" s="55" t="s">
        <v>169</v>
      </c>
      <c r="G127" s="55" t="s">
        <v>169</v>
      </c>
      <c r="H127" s="55" t="s">
        <v>169</v>
      </c>
      <c r="I127" s="55" t="s">
        <v>169</v>
      </c>
      <c r="J127" s="55" t="s">
        <v>169</v>
      </c>
      <c r="K127" s="55" t="s">
        <v>169</v>
      </c>
      <c r="L127" s="55" t="n">
        <v>33</v>
      </c>
      <c r="M127" s="55" t="n">
        <v>0</v>
      </c>
      <c r="N127" s="52" t="n">
        <v>36</v>
      </c>
      <c r="O127" s="52" t="n">
        <v>2</v>
      </c>
      <c r="P127" s="53" t="n">
        <f aca="false">((N127+O127)-(L127+M127))/(L127+M127)*100</f>
        <v>15.1515151515152</v>
      </c>
      <c r="Q127" s="28"/>
      <c r="R127" s="28"/>
    </row>
    <row r="128" customFormat="false" ht="12.75" hidden="false" customHeight="false" outlineLevel="0" collapsed="false">
      <c r="A128" s="56" t="s">
        <v>170</v>
      </c>
      <c r="B128" s="57" t="n">
        <f aca="false">SUM(B4:B127)</f>
        <v>11777</v>
      </c>
      <c r="C128" s="57" t="n">
        <f aca="false">SUM(C4:C127)</f>
        <v>330</v>
      </c>
      <c r="D128" s="57" t="n">
        <f aca="false">SUM(D4:D127)</f>
        <v>11595</v>
      </c>
      <c r="E128" s="57" t="n">
        <f aca="false">SUM(E4:E127)</f>
        <v>272</v>
      </c>
      <c r="F128" s="57" t="n">
        <f aca="false">SUM(F4:F127)</f>
        <v>12014</v>
      </c>
      <c r="G128" s="57" t="n">
        <f aca="false">SUM(G4:G127)</f>
        <v>272</v>
      </c>
      <c r="H128" s="57" t="n">
        <f aca="false">SUM(H4:H127)</f>
        <v>11970</v>
      </c>
      <c r="I128" s="57" t="n">
        <f aca="false">SUM(I4:I127)</f>
        <v>320</v>
      </c>
      <c r="J128" s="57" t="n">
        <f aca="false">SUM(J4:J127)</f>
        <v>12465</v>
      </c>
      <c r="K128" s="57" t="n">
        <f aca="false">SUM(K4:K127)</f>
        <v>293</v>
      </c>
      <c r="L128" s="57" t="n">
        <f aca="false">SUM(L4:L127)</f>
        <v>12809</v>
      </c>
      <c r="M128" s="57" t="n">
        <f aca="false">SUM(M4:M127)</f>
        <v>335</v>
      </c>
      <c r="N128" s="57" t="n">
        <f aca="false">SUM(N4:N127)</f>
        <v>12605</v>
      </c>
      <c r="O128" s="57" t="n">
        <f aca="false">SUM(O4:O127)</f>
        <v>314</v>
      </c>
      <c r="P128" s="58" t="n">
        <f aca="false">((N128+O128)-(L128+M128))/(L128+M128)*100</f>
        <v>-1.71180766889836</v>
      </c>
      <c r="Q128" s="28"/>
      <c r="R128" s="28"/>
    </row>
    <row r="130" customFormat="false" ht="12.75" hidden="false" customHeight="false" outlineLevel="0" collapsed="false">
      <c r="A130" s="47" t="s">
        <v>171</v>
      </c>
      <c r="N130" s="59"/>
      <c r="O130" s="59"/>
      <c r="Q130" s="28"/>
      <c r="R130" s="28"/>
    </row>
    <row r="135" customFormat="false" ht="12.75" hidden="false" customHeight="false" outlineLevel="0" collapsed="false">
      <c r="N135" s="59"/>
    </row>
    <row r="136" customFormat="false" ht="12.75" hidden="false" customHeight="false" outlineLevel="0" collapsed="false">
      <c r="Q136" s="59"/>
      <c r="R136" s="59"/>
    </row>
  </sheetData>
  <mergeCells count="10">
    <mergeCell ref="A1:M1"/>
    <mergeCell ref="A2:A3"/>
    <mergeCell ref="B2:C2"/>
    <mergeCell ref="D2:E2"/>
    <mergeCell ref="F2:G2"/>
    <mergeCell ref="H2:I2"/>
    <mergeCell ref="J2:K2"/>
    <mergeCell ref="L2:M2"/>
    <mergeCell ref="N2:O2"/>
    <mergeCell ref="P2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9.86"/>
    <col collapsed="false" customWidth="true" hidden="false" outlineLevel="0" max="8" min="2" style="0" width="12.71"/>
    <col collapsed="false" customWidth="true" hidden="false" outlineLevel="0" max="9" min="9" style="0" width="9.57"/>
    <col collapsed="false" customWidth="true" hidden="false" outlineLevel="0" max="10" min="10" style="0" width="12.71"/>
  </cols>
  <sheetData>
    <row r="1" customFormat="false" ht="42" hidden="false" customHeight="true" outlineLevel="0" collapsed="false">
      <c r="A1" s="6" t="s">
        <v>9</v>
      </c>
      <c r="B1" s="6"/>
      <c r="C1" s="6"/>
      <c r="D1" s="6"/>
      <c r="E1" s="6"/>
      <c r="F1" s="6"/>
      <c r="G1" s="6"/>
      <c r="H1" s="6"/>
      <c r="I1" s="6"/>
      <c r="J1" s="6"/>
      <c r="K1" s="39"/>
      <c r="L1" s="39"/>
      <c r="M1" s="39"/>
      <c r="N1" s="39"/>
      <c r="O1" s="39"/>
    </row>
    <row r="2" customFormat="false" ht="12.75" hidden="false" customHeight="true" outlineLevel="0" collapsed="false">
      <c r="A2" s="40" t="s">
        <v>151</v>
      </c>
      <c r="B2" s="60" t="s">
        <v>172</v>
      </c>
      <c r="C2" s="60"/>
      <c r="D2" s="60"/>
      <c r="E2" s="60" t="s">
        <v>173</v>
      </c>
      <c r="F2" s="60"/>
      <c r="G2" s="61" t="s">
        <v>174</v>
      </c>
      <c r="H2" s="61"/>
      <c r="I2" s="62"/>
      <c r="J2" s="62"/>
    </row>
    <row r="3" customFormat="false" ht="12.75" hidden="false" customHeight="false" outlineLevel="0" collapsed="false">
      <c r="A3" s="40"/>
      <c r="B3" s="30" t="s">
        <v>175</v>
      </c>
      <c r="C3" s="30" t="s">
        <v>176</v>
      </c>
      <c r="D3" s="30" t="s">
        <v>168</v>
      </c>
      <c r="E3" s="30" t="s">
        <v>167</v>
      </c>
      <c r="F3" s="30" t="s">
        <v>168</v>
      </c>
      <c r="G3" s="30" t="s">
        <v>175</v>
      </c>
      <c r="H3" s="30" t="s">
        <v>168</v>
      </c>
      <c r="I3" s="62"/>
      <c r="J3" s="62"/>
    </row>
    <row r="4" customFormat="false" ht="12.75" hidden="false" customHeight="false" outlineLevel="0" collapsed="false">
      <c r="A4" s="32" t="s">
        <v>16</v>
      </c>
      <c r="B4" s="51" t="n">
        <v>207</v>
      </c>
      <c r="C4" s="51" t="n">
        <v>335</v>
      </c>
      <c r="D4" s="51" t="n">
        <v>5</v>
      </c>
      <c r="E4" s="51" t="n">
        <v>105</v>
      </c>
      <c r="F4" s="51" t="n">
        <v>0</v>
      </c>
      <c r="G4" s="51" t="n">
        <v>139</v>
      </c>
      <c r="H4" s="51" t="n">
        <v>8</v>
      </c>
      <c r="I4" s="63"/>
      <c r="J4" s="62"/>
    </row>
    <row r="5" customFormat="false" ht="12.75" hidden="false" customHeight="false" outlineLevel="0" collapsed="false">
      <c r="A5" s="32" t="s">
        <v>17</v>
      </c>
      <c r="B5" s="51" t="n">
        <v>15</v>
      </c>
      <c r="C5" s="51" t="n">
        <v>17</v>
      </c>
      <c r="D5" s="51" t="n">
        <v>1</v>
      </c>
      <c r="E5" s="51" t="n">
        <v>4</v>
      </c>
      <c r="F5" s="51" t="n">
        <v>0</v>
      </c>
      <c r="G5" s="51" t="n">
        <v>8</v>
      </c>
      <c r="H5" s="51" t="n">
        <v>0</v>
      </c>
      <c r="I5" s="63"/>
      <c r="J5" s="62"/>
    </row>
    <row r="6" customFormat="false" ht="12.75" hidden="false" customHeight="false" outlineLevel="0" collapsed="false">
      <c r="A6" s="32" t="s">
        <v>18</v>
      </c>
      <c r="B6" s="51" t="n">
        <v>19</v>
      </c>
      <c r="C6" s="51" t="n">
        <v>22</v>
      </c>
      <c r="D6" s="51" t="n">
        <v>1</v>
      </c>
      <c r="E6" s="51" t="n">
        <v>4</v>
      </c>
      <c r="F6" s="51" t="n">
        <v>0</v>
      </c>
      <c r="G6" s="51" t="n">
        <v>7</v>
      </c>
      <c r="H6" s="51" t="n">
        <v>0</v>
      </c>
      <c r="I6" s="63"/>
      <c r="J6" s="62"/>
    </row>
    <row r="7" customFormat="false" ht="12.75" hidden="false" customHeight="false" outlineLevel="0" collapsed="false">
      <c r="A7" s="32" t="s">
        <v>19</v>
      </c>
      <c r="B7" s="51" t="n">
        <v>54</v>
      </c>
      <c r="C7" s="51" t="n">
        <v>69</v>
      </c>
      <c r="D7" s="51" t="n">
        <v>1</v>
      </c>
      <c r="E7" s="51" t="n">
        <v>13</v>
      </c>
      <c r="F7" s="51" t="n">
        <v>0</v>
      </c>
      <c r="G7" s="51" t="n">
        <v>15</v>
      </c>
      <c r="H7" s="51" t="n">
        <v>0</v>
      </c>
      <c r="I7" s="63"/>
      <c r="J7" s="62"/>
    </row>
    <row r="8" customFormat="false" ht="12.75" hidden="false" customHeight="false" outlineLevel="0" collapsed="false">
      <c r="A8" s="32" t="s">
        <v>20</v>
      </c>
      <c r="B8" s="51" t="n">
        <v>15</v>
      </c>
      <c r="C8" s="51" t="n">
        <v>35</v>
      </c>
      <c r="D8" s="51" t="n">
        <v>4</v>
      </c>
      <c r="E8" s="51" t="n">
        <v>5</v>
      </c>
      <c r="F8" s="51" t="n">
        <v>0</v>
      </c>
      <c r="G8" s="51" t="n">
        <v>15</v>
      </c>
      <c r="H8" s="51" t="n">
        <v>0</v>
      </c>
      <c r="I8" s="63"/>
      <c r="J8" s="62"/>
    </row>
    <row r="9" customFormat="false" ht="12.75" hidden="false" customHeight="false" outlineLevel="0" collapsed="false">
      <c r="A9" s="32" t="s">
        <v>21</v>
      </c>
      <c r="B9" s="51" t="n">
        <v>27</v>
      </c>
      <c r="C9" s="51" t="n">
        <v>48</v>
      </c>
      <c r="D9" s="51" t="n">
        <v>0</v>
      </c>
      <c r="E9" s="51" t="n">
        <v>11</v>
      </c>
      <c r="F9" s="51" t="n">
        <v>0</v>
      </c>
      <c r="G9" s="51" t="n">
        <v>8</v>
      </c>
      <c r="H9" s="51" t="n">
        <v>0</v>
      </c>
      <c r="I9" s="63"/>
      <c r="J9" s="62"/>
    </row>
    <row r="10" customFormat="false" ht="12.75" hidden="false" customHeight="false" outlineLevel="0" collapsed="false">
      <c r="A10" s="32" t="s">
        <v>22</v>
      </c>
      <c r="B10" s="51" t="n">
        <v>15</v>
      </c>
      <c r="C10" s="51" t="n">
        <v>21</v>
      </c>
      <c r="D10" s="51" t="n">
        <v>0</v>
      </c>
      <c r="E10" s="51" t="n">
        <v>6</v>
      </c>
      <c r="F10" s="51" t="n">
        <v>0</v>
      </c>
      <c r="G10" s="51" t="n">
        <v>9</v>
      </c>
      <c r="H10" s="51" t="n">
        <v>0</v>
      </c>
      <c r="I10" s="63"/>
      <c r="J10" s="62"/>
    </row>
    <row r="11" customFormat="false" ht="12.75" hidden="false" customHeight="false" outlineLevel="0" collapsed="false">
      <c r="A11" s="32" t="s">
        <v>23</v>
      </c>
      <c r="B11" s="51" t="n">
        <v>24</v>
      </c>
      <c r="C11" s="51" t="n">
        <v>51</v>
      </c>
      <c r="D11" s="51" t="n">
        <v>0</v>
      </c>
      <c r="E11" s="51" t="n">
        <v>7</v>
      </c>
      <c r="F11" s="51" t="n">
        <v>0</v>
      </c>
      <c r="G11" s="51" t="n">
        <v>26</v>
      </c>
      <c r="H11" s="51" t="n">
        <v>1</v>
      </c>
      <c r="I11" s="63"/>
      <c r="J11" s="62"/>
    </row>
    <row r="12" customFormat="false" ht="12.75" hidden="false" customHeight="false" outlineLevel="0" collapsed="false">
      <c r="A12" s="32" t="s">
        <v>24</v>
      </c>
      <c r="B12" s="51" t="n">
        <v>61</v>
      </c>
      <c r="C12" s="51" t="n">
        <v>79</v>
      </c>
      <c r="D12" s="51" t="n">
        <v>0</v>
      </c>
      <c r="E12" s="51" t="n">
        <v>14</v>
      </c>
      <c r="F12" s="51" t="n">
        <v>0</v>
      </c>
      <c r="G12" s="51" t="n">
        <v>21</v>
      </c>
      <c r="H12" s="51" t="n">
        <v>1</v>
      </c>
      <c r="I12" s="63"/>
      <c r="J12" s="62"/>
    </row>
    <row r="13" customFormat="false" ht="12.75" hidden="false" customHeight="false" outlineLevel="0" collapsed="false">
      <c r="A13" s="32" t="s">
        <v>25</v>
      </c>
      <c r="B13" s="51" t="n">
        <v>16</v>
      </c>
      <c r="C13" s="51" t="n">
        <v>16</v>
      </c>
      <c r="D13" s="51" t="n">
        <v>0</v>
      </c>
      <c r="E13" s="51" t="n">
        <v>1</v>
      </c>
      <c r="F13" s="51" t="n">
        <v>0</v>
      </c>
      <c r="G13" s="51" t="n">
        <v>12</v>
      </c>
      <c r="H13" s="51" t="n">
        <v>0</v>
      </c>
      <c r="I13" s="63"/>
      <c r="J13" s="62"/>
    </row>
    <row r="14" customFormat="false" ht="12.75" hidden="false" customHeight="false" outlineLevel="0" collapsed="false">
      <c r="A14" s="32" t="s">
        <v>26</v>
      </c>
      <c r="B14" s="51" t="n">
        <v>25</v>
      </c>
      <c r="C14" s="51" t="n">
        <v>36</v>
      </c>
      <c r="D14" s="51" t="n">
        <v>0</v>
      </c>
      <c r="E14" s="51" t="n">
        <v>3</v>
      </c>
      <c r="F14" s="51" t="n">
        <v>0</v>
      </c>
      <c r="G14" s="51" t="n">
        <v>9</v>
      </c>
      <c r="H14" s="51" t="n">
        <v>0</v>
      </c>
      <c r="I14" s="63"/>
      <c r="J14" s="62"/>
    </row>
    <row r="15" customFormat="false" ht="12.75" hidden="false" customHeight="false" outlineLevel="0" collapsed="false">
      <c r="A15" s="32" t="s">
        <v>27</v>
      </c>
      <c r="B15" s="51" t="n">
        <v>37</v>
      </c>
      <c r="C15" s="51" t="n">
        <v>59</v>
      </c>
      <c r="D15" s="51" t="n">
        <v>1</v>
      </c>
      <c r="E15" s="51" t="n">
        <v>6</v>
      </c>
      <c r="F15" s="51" t="n">
        <v>0</v>
      </c>
      <c r="G15" s="51" t="n">
        <v>29</v>
      </c>
      <c r="H15" s="51" t="n">
        <v>0</v>
      </c>
      <c r="I15" s="63"/>
      <c r="J15" s="62"/>
    </row>
    <row r="16" customFormat="false" ht="12.75" hidden="false" customHeight="false" outlineLevel="0" collapsed="false">
      <c r="A16" s="32" t="s">
        <v>28</v>
      </c>
      <c r="B16" s="51" t="n">
        <v>34</v>
      </c>
      <c r="C16" s="51" t="n">
        <v>76</v>
      </c>
      <c r="D16" s="51" t="n">
        <v>0</v>
      </c>
      <c r="E16" s="51" t="n">
        <v>9</v>
      </c>
      <c r="F16" s="51" t="n">
        <v>0</v>
      </c>
      <c r="G16" s="51" t="n">
        <v>26</v>
      </c>
      <c r="H16" s="51" t="n">
        <v>0</v>
      </c>
      <c r="I16" s="63"/>
      <c r="J16" s="62"/>
    </row>
    <row r="17" customFormat="false" ht="12.75" hidden="false" customHeight="false" outlineLevel="0" collapsed="false">
      <c r="A17" s="32" t="s">
        <v>29</v>
      </c>
      <c r="B17" s="51" t="n">
        <v>307</v>
      </c>
      <c r="C17" s="51" t="n">
        <v>535</v>
      </c>
      <c r="D17" s="51" t="n">
        <v>4</v>
      </c>
      <c r="E17" s="51" t="n">
        <v>282</v>
      </c>
      <c r="F17" s="51" t="n">
        <v>1</v>
      </c>
      <c r="G17" s="51" t="n">
        <v>197</v>
      </c>
      <c r="H17" s="51" t="n">
        <v>9</v>
      </c>
      <c r="I17" s="63"/>
      <c r="J17" s="62"/>
    </row>
    <row r="18" customFormat="false" ht="12.75" hidden="false" customHeight="false" outlineLevel="0" collapsed="false">
      <c r="A18" s="32" t="s">
        <v>30</v>
      </c>
      <c r="B18" s="51" t="n">
        <v>34</v>
      </c>
      <c r="C18" s="51" t="n">
        <v>82</v>
      </c>
      <c r="D18" s="51" t="n">
        <v>0</v>
      </c>
      <c r="E18" s="51" t="n">
        <v>12</v>
      </c>
      <c r="F18" s="51" t="n">
        <v>0</v>
      </c>
      <c r="G18" s="51" t="n">
        <v>30</v>
      </c>
      <c r="H18" s="51" t="n">
        <v>1</v>
      </c>
      <c r="I18" s="63"/>
      <c r="J18" s="62"/>
    </row>
    <row r="19" customFormat="false" ht="12.75" hidden="false" customHeight="false" outlineLevel="0" collapsed="false">
      <c r="A19" s="32" t="s">
        <v>31</v>
      </c>
      <c r="B19" s="51" t="n">
        <v>29</v>
      </c>
      <c r="C19" s="51" t="n">
        <v>42</v>
      </c>
      <c r="D19" s="51" t="n">
        <v>2</v>
      </c>
      <c r="E19" s="51" t="n">
        <v>7</v>
      </c>
      <c r="F19" s="51" t="n">
        <v>0</v>
      </c>
      <c r="G19" s="51" t="n">
        <v>21</v>
      </c>
      <c r="H19" s="51" t="n">
        <v>0</v>
      </c>
      <c r="I19" s="63"/>
      <c r="J19" s="62"/>
    </row>
    <row r="20" customFormat="false" ht="12.75" hidden="false" customHeight="false" outlineLevel="0" collapsed="false">
      <c r="A20" s="32" t="s">
        <v>32</v>
      </c>
      <c r="B20" s="51" t="n">
        <v>44</v>
      </c>
      <c r="C20" s="51" t="n">
        <v>51</v>
      </c>
      <c r="D20" s="51" t="n">
        <v>0</v>
      </c>
      <c r="E20" s="51" t="n">
        <v>10</v>
      </c>
      <c r="F20" s="51" t="n">
        <v>1</v>
      </c>
      <c r="G20" s="51" t="n">
        <v>7</v>
      </c>
      <c r="H20" s="51" t="n">
        <v>0</v>
      </c>
      <c r="I20" s="63"/>
      <c r="J20" s="62"/>
    </row>
    <row r="21" customFormat="false" ht="12.75" hidden="false" customHeight="false" outlineLevel="0" collapsed="false">
      <c r="A21" s="32" t="s">
        <v>33</v>
      </c>
      <c r="B21" s="51" t="n">
        <v>45</v>
      </c>
      <c r="C21" s="51" t="n">
        <v>50</v>
      </c>
      <c r="D21" s="51" t="n">
        <v>0</v>
      </c>
      <c r="E21" s="51" t="n">
        <v>8</v>
      </c>
      <c r="F21" s="51" t="n">
        <v>1</v>
      </c>
      <c r="G21" s="51" t="n">
        <v>18</v>
      </c>
      <c r="H21" s="51" t="n">
        <v>1</v>
      </c>
      <c r="I21" s="63"/>
      <c r="J21" s="62"/>
    </row>
    <row r="22" customFormat="false" ht="12.75" hidden="false" customHeight="false" outlineLevel="0" collapsed="false">
      <c r="A22" s="32" t="s">
        <v>34</v>
      </c>
      <c r="B22" s="51" t="n">
        <v>27</v>
      </c>
      <c r="C22" s="51" t="n">
        <v>36</v>
      </c>
      <c r="D22" s="51" t="n">
        <v>0</v>
      </c>
      <c r="E22" s="51" t="n">
        <v>7</v>
      </c>
      <c r="F22" s="51" t="n">
        <v>0</v>
      </c>
      <c r="G22" s="51" t="n">
        <v>10</v>
      </c>
      <c r="H22" s="51" t="n">
        <v>1</v>
      </c>
      <c r="I22" s="63"/>
      <c r="J22" s="62"/>
    </row>
    <row r="23" customFormat="false" ht="12.75" hidden="false" customHeight="false" outlineLevel="0" collapsed="false">
      <c r="A23" s="32" t="s">
        <v>35</v>
      </c>
      <c r="B23" s="51" t="n">
        <v>5</v>
      </c>
      <c r="C23" s="51" t="n">
        <v>10</v>
      </c>
      <c r="D23" s="51" t="n">
        <v>0</v>
      </c>
      <c r="E23" s="51" t="n">
        <v>2</v>
      </c>
      <c r="F23" s="51" t="n">
        <v>0</v>
      </c>
      <c r="G23" s="51" t="n">
        <v>6</v>
      </c>
      <c r="H23" s="51" t="n">
        <v>0</v>
      </c>
      <c r="I23" s="63"/>
      <c r="J23" s="62"/>
    </row>
    <row r="24" customFormat="false" ht="12.75" hidden="false" customHeight="false" outlineLevel="0" collapsed="false">
      <c r="A24" s="32" t="s">
        <v>36</v>
      </c>
      <c r="B24" s="51" t="n">
        <v>441</v>
      </c>
      <c r="C24" s="51" t="n">
        <v>794</v>
      </c>
      <c r="D24" s="51" t="n">
        <v>4</v>
      </c>
      <c r="E24" s="51" t="n">
        <v>144</v>
      </c>
      <c r="F24" s="51" t="n">
        <v>0</v>
      </c>
      <c r="G24" s="51" t="n">
        <v>329</v>
      </c>
      <c r="H24" s="51" t="n">
        <v>17</v>
      </c>
      <c r="I24" s="63"/>
      <c r="J24" s="64"/>
    </row>
    <row r="25" customFormat="false" ht="12.75" hidden="false" customHeight="false" outlineLevel="0" collapsed="false">
      <c r="A25" s="32" t="s">
        <v>37</v>
      </c>
      <c r="B25" s="51" t="n">
        <v>54</v>
      </c>
      <c r="C25" s="51" t="n">
        <v>57</v>
      </c>
      <c r="D25" s="51" t="n">
        <v>0</v>
      </c>
      <c r="E25" s="51" t="n">
        <v>10</v>
      </c>
      <c r="F25" s="51" t="n">
        <v>0</v>
      </c>
      <c r="G25" s="51" t="n">
        <v>14</v>
      </c>
      <c r="H25" s="51" t="n">
        <v>0</v>
      </c>
      <c r="I25" s="63"/>
      <c r="J25" s="62"/>
    </row>
    <row r="26" customFormat="false" ht="12.75" hidden="false" customHeight="false" outlineLevel="0" collapsed="false">
      <c r="A26" s="32" t="s">
        <v>38</v>
      </c>
      <c r="B26" s="51" t="n">
        <v>68</v>
      </c>
      <c r="C26" s="51" t="n">
        <v>114</v>
      </c>
      <c r="D26" s="51" t="n">
        <v>1</v>
      </c>
      <c r="E26" s="51" t="n">
        <v>22</v>
      </c>
      <c r="F26" s="51" t="n">
        <v>0</v>
      </c>
      <c r="G26" s="51" t="n">
        <v>23</v>
      </c>
      <c r="H26" s="51" t="n">
        <v>0</v>
      </c>
      <c r="I26" s="63"/>
      <c r="J26" s="62"/>
    </row>
    <row r="27" customFormat="false" ht="12.75" hidden="false" customHeight="false" outlineLevel="0" collapsed="false">
      <c r="A27" s="32" t="s">
        <v>39</v>
      </c>
      <c r="B27" s="51" t="n">
        <v>65</v>
      </c>
      <c r="C27" s="51" t="n">
        <v>102</v>
      </c>
      <c r="D27" s="51" t="n">
        <v>1</v>
      </c>
      <c r="E27" s="51" t="n">
        <v>20</v>
      </c>
      <c r="F27" s="51" t="n">
        <v>0</v>
      </c>
      <c r="G27" s="51" t="n">
        <v>42</v>
      </c>
      <c r="H27" s="51" t="n">
        <v>3</v>
      </c>
      <c r="I27" s="63"/>
      <c r="J27" s="62"/>
    </row>
    <row r="28" customFormat="false" ht="12.75" hidden="false" customHeight="false" outlineLevel="0" collapsed="false">
      <c r="A28" s="32" t="s">
        <v>40</v>
      </c>
      <c r="B28" s="51" t="n">
        <v>53</v>
      </c>
      <c r="C28" s="51" t="n">
        <v>56</v>
      </c>
      <c r="D28" s="51" t="n">
        <v>0</v>
      </c>
      <c r="E28" s="51" t="n">
        <v>12</v>
      </c>
      <c r="F28" s="51" t="n">
        <v>0</v>
      </c>
      <c r="G28" s="51" t="n">
        <v>7</v>
      </c>
      <c r="H28" s="51" t="n">
        <v>0</v>
      </c>
      <c r="I28" s="63"/>
      <c r="J28" s="62"/>
    </row>
    <row r="29" customFormat="false" ht="12.75" hidden="false" customHeight="false" outlineLevel="0" collapsed="false">
      <c r="A29" s="32" t="s">
        <v>41</v>
      </c>
      <c r="B29" s="51" t="n">
        <v>25</v>
      </c>
      <c r="C29" s="51" t="n">
        <v>23</v>
      </c>
      <c r="D29" s="51" t="n">
        <v>2</v>
      </c>
      <c r="E29" s="51" t="n">
        <v>5</v>
      </c>
      <c r="F29" s="51" t="n">
        <v>0</v>
      </c>
      <c r="G29" s="51" t="n">
        <v>7</v>
      </c>
      <c r="H29" s="51" t="n">
        <v>0</v>
      </c>
      <c r="I29" s="63"/>
      <c r="J29" s="62"/>
    </row>
    <row r="30" customFormat="false" ht="12.75" hidden="false" customHeight="false" outlineLevel="0" collapsed="false">
      <c r="A30" s="32" t="s">
        <v>42</v>
      </c>
      <c r="B30" s="51" t="n">
        <v>59</v>
      </c>
      <c r="C30" s="51" t="n">
        <v>67</v>
      </c>
      <c r="D30" s="51" t="n">
        <v>1</v>
      </c>
      <c r="E30" s="51" t="n">
        <v>7</v>
      </c>
      <c r="F30" s="51" t="n">
        <v>0</v>
      </c>
      <c r="G30" s="51" t="n">
        <v>7</v>
      </c>
      <c r="H30" s="51" t="n">
        <v>0</v>
      </c>
      <c r="I30" s="63"/>
      <c r="J30" s="62"/>
    </row>
    <row r="31" customFormat="false" ht="12.75" hidden="false" customHeight="false" outlineLevel="0" collapsed="false">
      <c r="A31" s="32" t="s">
        <v>43</v>
      </c>
      <c r="B31" s="51" t="n">
        <v>36</v>
      </c>
      <c r="C31" s="51" t="n">
        <v>43</v>
      </c>
      <c r="D31" s="51" t="n">
        <v>2</v>
      </c>
      <c r="E31" s="51" t="n">
        <v>9</v>
      </c>
      <c r="F31" s="51" t="n">
        <v>0</v>
      </c>
      <c r="G31" s="51" t="n">
        <v>11</v>
      </c>
      <c r="H31" s="51" t="n">
        <v>1</v>
      </c>
      <c r="I31" s="63"/>
      <c r="J31" s="62"/>
    </row>
    <row r="32" customFormat="false" ht="12.75" hidden="false" customHeight="false" outlineLevel="0" collapsed="false">
      <c r="A32" s="32" t="s">
        <v>44</v>
      </c>
      <c r="B32" s="51" t="n">
        <v>50</v>
      </c>
      <c r="C32" s="51" t="n">
        <v>65</v>
      </c>
      <c r="D32" s="51" t="n">
        <v>2</v>
      </c>
      <c r="E32" s="51" t="n">
        <v>10</v>
      </c>
      <c r="F32" s="51" t="n">
        <v>0</v>
      </c>
      <c r="G32" s="51" t="n">
        <v>45</v>
      </c>
      <c r="H32" s="51" t="n">
        <v>1</v>
      </c>
      <c r="I32" s="63"/>
      <c r="J32" s="62"/>
    </row>
    <row r="33" customFormat="false" ht="12.75" hidden="false" customHeight="false" outlineLevel="0" collapsed="false">
      <c r="A33" s="32" t="s">
        <v>45</v>
      </c>
      <c r="B33" s="51" t="n">
        <v>91</v>
      </c>
      <c r="C33" s="51" t="n">
        <v>69</v>
      </c>
      <c r="D33" s="51" t="n">
        <v>0</v>
      </c>
      <c r="E33" s="51" t="n">
        <v>4</v>
      </c>
      <c r="F33" s="51" t="n">
        <v>0</v>
      </c>
      <c r="G33" s="51" t="n">
        <v>6</v>
      </c>
      <c r="H33" s="51" t="n">
        <v>0</v>
      </c>
      <c r="I33" s="63"/>
      <c r="J33" s="62"/>
    </row>
    <row r="34" customFormat="false" ht="12.75" hidden="false" customHeight="false" outlineLevel="0" collapsed="false">
      <c r="A34" s="32" t="s">
        <v>46</v>
      </c>
      <c r="B34" s="51" t="n">
        <v>134</v>
      </c>
      <c r="C34" s="51" t="n">
        <v>153</v>
      </c>
      <c r="D34" s="51" t="n">
        <v>2</v>
      </c>
      <c r="E34" s="51" t="n">
        <v>27</v>
      </c>
      <c r="F34" s="51" t="n">
        <v>0</v>
      </c>
      <c r="G34" s="51" t="n">
        <v>59</v>
      </c>
      <c r="H34" s="51" t="n">
        <v>2</v>
      </c>
      <c r="I34" s="63"/>
      <c r="J34" s="64"/>
      <c r="K34" s="20"/>
    </row>
    <row r="35" customFormat="false" ht="12.75" hidden="false" customHeight="false" outlineLevel="0" collapsed="false">
      <c r="A35" s="32" t="s">
        <v>47</v>
      </c>
      <c r="B35" s="51" t="n">
        <v>61</v>
      </c>
      <c r="C35" s="51" t="n">
        <v>78</v>
      </c>
      <c r="D35" s="51" t="n">
        <v>4</v>
      </c>
      <c r="E35" s="51" t="n">
        <v>10</v>
      </c>
      <c r="F35" s="51" t="n">
        <v>1</v>
      </c>
      <c r="G35" s="51" t="n">
        <v>13</v>
      </c>
      <c r="H35" s="51" t="n">
        <v>0</v>
      </c>
      <c r="I35" s="63"/>
      <c r="J35" s="65"/>
      <c r="K35" s="20"/>
    </row>
    <row r="36" customFormat="false" ht="12.75" hidden="false" customHeight="false" outlineLevel="0" collapsed="false">
      <c r="A36" s="32" t="s">
        <v>48</v>
      </c>
      <c r="B36" s="51" t="n">
        <v>15</v>
      </c>
      <c r="C36" s="51" t="n">
        <v>21</v>
      </c>
      <c r="D36" s="51" t="n">
        <v>1</v>
      </c>
      <c r="E36" s="51" t="n">
        <v>4</v>
      </c>
      <c r="F36" s="51" t="n">
        <v>0</v>
      </c>
      <c r="G36" s="51" t="n">
        <v>9</v>
      </c>
      <c r="H36" s="51" t="n">
        <v>0</v>
      </c>
      <c r="I36" s="63"/>
      <c r="J36" s="65"/>
      <c r="K36" s="20"/>
    </row>
    <row r="37" customFormat="false" ht="12.75" hidden="false" customHeight="false" outlineLevel="0" collapsed="false">
      <c r="A37" s="32" t="s">
        <v>49</v>
      </c>
      <c r="B37" s="51" t="n">
        <v>36</v>
      </c>
      <c r="C37" s="51" t="n">
        <v>49</v>
      </c>
      <c r="D37" s="51" t="n">
        <v>2</v>
      </c>
      <c r="E37" s="51" t="n">
        <v>11</v>
      </c>
      <c r="F37" s="51" t="n">
        <v>1</v>
      </c>
      <c r="G37" s="51" t="n">
        <v>8</v>
      </c>
      <c r="H37" s="51" t="n">
        <v>1</v>
      </c>
      <c r="I37" s="63"/>
      <c r="J37" s="65"/>
      <c r="K37" s="20"/>
    </row>
    <row r="38" customFormat="false" ht="12.75" hidden="false" customHeight="false" outlineLevel="0" collapsed="false">
      <c r="A38" s="32" t="s">
        <v>50</v>
      </c>
      <c r="B38" s="51" t="n">
        <v>79</v>
      </c>
      <c r="C38" s="51" t="n">
        <v>83</v>
      </c>
      <c r="D38" s="51" t="n">
        <v>1</v>
      </c>
      <c r="E38" s="51" t="n">
        <v>17</v>
      </c>
      <c r="F38" s="51" t="n">
        <v>0</v>
      </c>
      <c r="G38" s="51" t="n">
        <v>31</v>
      </c>
      <c r="H38" s="51" t="n">
        <v>0</v>
      </c>
      <c r="I38" s="63"/>
      <c r="J38" s="65"/>
      <c r="K38" s="20"/>
    </row>
    <row r="39" customFormat="false" ht="12.75" hidden="false" customHeight="false" outlineLevel="0" collapsed="false">
      <c r="A39" s="32" t="s">
        <v>51</v>
      </c>
      <c r="B39" s="51" t="n">
        <v>116</v>
      </c>
      <c r="C39" s="51" t="n">
        <v>177</v>
      </c>
      <c r="D39" s="51" t="n">
        <v>1</v>
      </c>
      <c r="E39" s="51" t="n">
        <v>16</v>
      </c>
      <c r="F39" s="51" t="n">
        <v>0</v>
      </c>
      <c r="G39" s="51" t="n">
        <v>17</v>
      </c>
      <c r="H39" s="51" t="n">
        <v>1</v>
      </c>
      <c r="I39" s="63"/>
      <c r="J39" s="64"/>
      <c r="K39" s="20"/>
    </row>
    <row r="40" customFormat="false" ht="12.75" hidden="false" customHeight="false" outlineLevel="0" collapsed="false">
      <c r="A40" s="32" t="s">
        <v>52</v>
      </c>
      <c r="B40" s="51" t="n">
        <v>21</v>
      </c>
      <c r="C40" s="51" t="n">
        <v>31</v>
      </c>
      <c r="D40" s="51" t="n">
        <v>0</v>
      </c>
      <c r="E40" s="51" t="n">
        <v>7</v>
      </c>
      <c r="F40" s="51" t="n">
        <v>0</v>
      </c>
      <c r="G40" s="51" t="n">
        <v>5</v>
      </c>
      <c r="H40" s="51" t="n">
        <v>1</v>
      </c>
      <c r="I40" s="63"/>
      <c r="J40" s="65"/>
      <c r="K40" s="20"/>
    </row>
    <row r="41" customFormat="false" ht="12.75" hidden="false" customHeight="false" outlineLevel="0" collapsed="false">
      <c r="A41" s="32" t="s">
        <v>53</v>
      </c>
      <c r="B41" s="51" t="n">
        <v>11</v>
      </c>
      <c r="C41" s="51" t="n">
        <v>12</v>
      </c>
      <c r="D41" s="51" t="n">
        <v>0</v>
      </c>
      <c r="E41" s="51" t="n">
        <v>7</v>
      </c>
      <c r="F41" s="51" t="n">
        <v>0</v>
      </c>
      <c r="G41" s="51" t="n">
        <v>6</v>
      </c>
      <c r="H41" s="51" t="n">
        <v>0</v>
      </c>
      <c r="I41" s="63"/>
      <c r="J41" s="65"/>
      <c r="K41" s="20"/>
    </row>
    <row r="42" customFormat="false" ht="12.75" hidden="false" customHeight="false" outlineLevel="0" collapsed="false">
      <c r="A42" s="32" t="s">
        <v>54</v>
      </c>
      <c r="B42" s="51" t="n">
        <v>55</v>
      </c>
      <c r="C42" s="51" t="n">
        <v>72</v>
      </c>
      <c r="D42" s="51" t="n">
        <v>1</v>
      </c>
      <c r="E42" s="51" t="n">
        <v>14</v>
      </c>
      <c r="F42" s="51" t="n">
        <v>0</v>
      </c>
      <c r="G42" s="51" t="n">
        <v>20</v>
      </c>
      <c r="H42" s="51" t="n">
        <v>0</v>
      </c>
      <c r="I42" s="63"/>
      <c r="J42" s="65"/>
      <c r="K42" s="20"/>
    </row>
    <row r="43" customFormat="false" ht="12.75" hidden="false" customHeight="false" outlineLevel="0" collapsed="false">
      <c r="A43" s="32" t="s">
        <v>55</v>
      </c>
      <c r="B43" s="51" t="n">
        <v>21</v>
      </c>
      <c r="C43" s="51" t="n">
        <v>24</v>
      </c>
      <c r="D43" s="51" t="n">
        <v>3</v>
      </c>
      <c r="E43" s="51" t="n">
        <v>2</v>
      </c>
      <c r="F43" s="51" t="n">
        <v>0</v>
      </c>
      <c r="G43" s="51" t="n">
        <v>5</v>
      </c>
      <c r="H43" s="51" t="n">
        <v>0</v>
      </c>
      <c r="I43" s="63"/>
      <c r="J43" s="65"/>
      <c r="K43" s="20"/>
    </row>
    <row r="44" customFormat="false" ht="12.75" hidden="false" customHeight="false" outlineLevel="0" collapsed="false">
      <c r="A44" s="32" t="s">
        <v>56</v>
      </c>
      <c r="B44" s="51" t="n">
        <v>84</v>
      </c>
      <c r="C44" s="51" t="n">
        <v>167</v>
      </c>
      <c r="D44" s="51" t="n">
        <v>1</v>
      </c>
      <c r="E44" s="51" t="n">
        <v>39</v>
      </c>
      <c r="F44" s="51" t="n">
        <v>0</v>
      </c>
      <c r="G44" s="51" t="n">
        <v>64</v>
      </c>
      <c r="H44" s="51" t="n">
        <v>1</v>
      </c>
      <c r="I44" s="63"/>
      <c r="J44" s="64"/>
      <c r="K44" s="20"/>
    </row>
    <row r="45" customFormat="false" ht="12.75" hidden="false" customHeight="false" outlineLevel="0" collapsed="false">
      <c r="A45" s="32" t="s">
        <v>57</v>
      </c>
      <c r="B45" s="51" t="n">
        <v>58</v>
      </c>
      <c r="C45" s="51" t="n">
        <v>78</v>
      </c>
      <c r="D45" s="51" t="n">
        <v>1</v>
      </c>
      <c r="E45" s="51" t="n">
        <v>14</v>
      </c>
      <c r="F45" s="51" t="n">
        <v>0</v>
      </c>
      <c r="G45" s="51" t="n">
        <v>28</v>
      </c>
      <c r="H45" s="51" t="n">
        <v>0</v>
      </c>
      <c r="I45" s="63"/>
      <c r="J45" s="65"/>
      <c r="K45" s="20"/>
    </row>
    <row r="46" customFormat="false" ht="12.75" hidden="false" customHeight="false" outlineLevel="0" collapsed="false">
      <c r="A46" s="32" t="s">
        <v>58</v>
      </c>
      <c r="B46" s="51" t="n">
        <v>79</v>
      </c>
      <c r="C46" s="51" t="n">
        <v>100</v>
      </c>
      <c r="D46" s="51" t="n">
        <v>2</v>
      </c>
      <c r="E46" s="51" t="n">
        <v>8</v>
      </c>
      <c r="F46" s="51" t="n">
        <v>0</v>
      </c>
      <c r="G46" s="51" t="n">
        <v>28</v>
      </c>
      <c r="H46" s="51" t="n">
        <v>1</v>
      </c>
      <c r="I46" s="63"/>
      <c r="J46" s="65"/>
      <c r="K46" s="20"/>
    </row>
    <row r="47" customFormat="false" ht="12.75" hidden="false" customHeight="false" outlineLevel="0" collapsed="false">
      <c r="A47" s="32" t="s">
        <v>59</v>
      </c>
      <c r="B47" s="51" t="n">
        <v>89</v>
      </c>
      <c r="C47" s="51" t="n">
        <v>102</v>
      </c>
      <c r="D47" s="51" t="n">
        <v>1</v>
      </c>
      <c r="E47" s="51" t="n">
        <v>18</v>
      </c>
      <c r="F47" s="51" t="n">
        <v>0</v>
      </c>
      <c r="G47" s="51" t="n">
        <v>31</v>
      </c>
      <c r="H47" s="51" t="n">
        <v>1</v>
      </c>
      <c r="I47" s="63"/>
      <c r="J47" s="65"/>
      <c r="K47" s="20"/>
    </row>
    <row r="48" customFormat="false" ht="12.75" hidden="false" customHeight="false" outlineLevel="0" collapsed="false">
      <c r="A48" s="32" t="s">
        <v>60</v>
      </c>
      <c r="B48" s="51" t="n">
        <v>107</v>
      </c>
      <c r="C48" s="51" t="n">
        <v>166</v>
      </c>
      <c r="D48" s="51" t="n">
        <v>1</v>
      </c>
      <c r="E48" s="51" t="n">
        <v>25</v>
      </c>
      <c r="F48" s="51" t="n">
        <v>2</v>
      </c>
      <c r="G48" s="51" t="n">
        <v>29</v>
      </c>
      <c r="H48" s="51" t="n">
        <v>0</v>
      </c>
      <c r="I48" s="63"/>
      <c r="J48" s="64"/>
      <c r="K48" s="20"/>
    </row>
    <row r="49" customFormat="false" ht="12.75" hidden="false" customHeight="false" outlineLevel="0" collapsed="false">
      <c r="A49" s="32" t="s">
        <v>61</v>
      </c>
      <c r="B49" s="51" t="n">
        <v>143</v>
      </c>
      <c r="C49" s="51" t="n">
        <v>235</v>
      </c>
      <c r="D49" s="51" t="n">
        <v>7</v>
      </c>
      <c r="E49" s="51" t="n">
        <v>52</v>
      </c>
      <c r="F49" s="51" t="n">
        <v>0</v>
      </c>
      <c r="G49" s="51" t="n">
        <v>85</v>
      </c>
      <c r="H49" s="51" t="n">
        <v>6</v>
      </c>
      <c r="I49" s="63"/>
      <c r="J49" s="64"/>
      <c r="K49" s="20"/>
    </row>
    <row r="50" customFormat="false" ht="12.75" hidden="false" customHeight="false" outlineLevel="0" collapsed="false">
      <c r="A50" s="32" t="s">
        <v>62</v>
      </c>
      <c r="B50" s="51" t="n">
        <v>78</v>
      </c>
      <c r="C50" s="51" t="n">
        <v>97</v>
      </c>
      <c r="D50" s="51" t="n">
        <v>3</v>
      </c>
      <c r="E50" s="51" t="n">
        <v>17</v>
      </c>
      <c r="F50" s="51" t="n">
        <v>1</v>
      </c>
      <c r="G50" s="51" t="n">
        <v>17</v>
      </c>
      <c r="H50" s="51" t="n">
        <v>1</v>
      </c>
      <c r="I50" s="63"/>
      <c r="J50" s="65"/>
      <c r="K50" s="20"/>
    </row>
    <row r="51" customFormat="false" ht="12.75" hidden="false" customHeight="false" outlineLevel="0" collapsed="false">
      <c r="A51" s="32" t="s">
        <v>63</v>
      </c>
      <c r="B51" s="51" t="n">
        <v>129</v>
      </c>
      <c r="C51" s="51" t="n">
        <v>101</v>
      </c>
      <c r="D51" s="51" t="n">
        <v>5</v>
      </c>
      <c r="E51" s="51" t="n">
        <v>20</v>
      </c>
      <c r="F51" s="51" t="n">
        <v>0</v>
      </c>
      <c r="G51" s="51" t="n">
        <v>12</v>
      </c>
      <c r="H51" s="51" t="n">
        <v>0</v>
      </c>
      <c r="I51" s="63"/>
      <c r="J51" s="65"/>
      <c r="K51" s="20"/>
    </row>
    <row r="52" customFormat="false" ht="12.75" hidden="false" customHeight="false" outlineLevel="0" collapsed="false">
      <c r="A52" s="32" t="s">
        <v>64</v>
      </c>
      <c r="B52" s="51" t="n">
        <v>58</v>
      </c>
      <c r="C52" s="51" t="n">
        <v>59</v>
      </c>
      <c r="D52" s="51" t="n">
        <v>2</v>
      </c>
      <c r="E52" s="51" t="n">
        <v>8</v>
      </c>
      <c r="F52" s="51" t="n">
        <v>1</v>
      </c>
      <c r="G52" s="51" t="n">
        <v>12</v>
      </c>
      <c r="H52" s="51" t="n">
        <v>0</v>
      </c>
      <c r="I52" s="63"/>
      <c r="J52" s="65"/>
      <c r="K52" s="20"/>
    </row>
    <row r="53" customFormat="false" ht="12.75" hidden="false" customHeight="false" outlineLevel="0" collapsed="false">
      <c r="A53" s="32" t="s">
        <v>65</v>
      </c>
      <c r="B53" s="51" t="n">
        <v>100</v>
      </c>
      <c r="C53" s="51" t="n">
        <v>114</v>
      </c>
      <c r="D53" s="51" t="n">
        <v>1</v>
      </c>
      <c r="E53" s="51" t="n">
        <v>16</v>
      </c>
      <c r="F53" s="51" t="n">
        <v>0</v>
      </c>
      <c r="G53" s="51" t="n">
        <v>16</v>
      </c>
      <c r="H53" s="51" t="n">
        <v>0</v>
      </c>
      <c r="I53" s="63"/>
      <c r="J53" s="65"/>
      <c r="K53" s="20"/>
    </row>
    <row r="54" customFormat="false" ht="12.75" hidden="false" customHeight="false" outlineLevel="0" collapsed="false">
      <c r="A54" s="32" t="s">
        <v>66</v>
      </c>
      <c r="B54" s="51" t="n">
        <v>110</v>
      </c>
      <c r="C54" s="51" t="n">
        <v>129</v>
      </c>
      <c r="D54" s="51" t="n">
        <v>0</v>
      </c>
      <c r="E54" s="51" t="n">
        <v>16</v>
      </c>
      <c r="F54" s="51" t="n">
        <v>0</v>
      </c>
      <c r="G54" s="51" t="n">
        <v>29</v>
      </c>
      <c r="H54" s="51" t="n">
        <v>1</v>
      </c>
      <c r="I54" s="63"/>
      <c r="J54" s="65"/>
      <c r="K54" s="20"/>
    </row>
    <row r="55" customFormat="false" ht="12.75" hidden="false" customHeight="false" outlineLevel="0" collapsed="false">
      <c r="A55" s="32" t="s">
        <v>67</v>
      </c>
      <c r="B55" s="51" t="n">
        <v>33</v>
      </c>
      <c r="C55" s="51" t="n">
        <v>59</v>
      </c>
      <c r="D55" s="51" t="n">
        <v>1</v>
      </c>
      <c r="E55" s="51" t="n">
        <v>4</v>
      </c>
      <c r="F55" s="51" t="n">
        <v>0</v>
      </c>
      <c r="G55" s="51" t="n">
        <v>20</v>
      </c>
      <c r="H55" s="51" t="n">
        <v>1</v>
      </c>
      <c r="I55" s="63"/>
      <c r="J55" s="65"/>
      <c r="K55" s="20"/>
    </row>
    <row r="56" customFormat="false" ht="12.75" hidden="false" customHeight="false" outlineLevel="0" collapsed="false">
      <c r="A56" s="32" t="s">
        <v>68</v>
      </c>
      <c r="B56" s="51" t="n">
        <v>59</v>
      </c>
      <c r="C56" s="51" t="n">
        <v>78</v>
      </c>
      <c r="D56" s="51" t="n">
        <v>0</v>
      </c>
      <c r="E56" s="51" t="n">
        <v>10</v>
      </c>
      <c r="F56" s="51" t="n">
        <v>0</v>
      </c>
      <c r="G56" s="51" t="n">
        <v>16</v>
      </c>
      <c r="H56" s="51" t="n">
        <v>3</v>
      </c>
      <c r="I56" s="63"/>
      <c r="J56" s="65"/>
      <c r="K56" s="20"/>
    </row>
    <row r="57" customFormat="false" ht="12.75" hidden="false" customHeight="false" outlineLevel="0" collapsed="false">
      <c r="A57" s="32" t="s">
        <v>69</v>
      </c>
      <c r="B57" s="51" t="n">
        <v>60</v>
      </c>
      <c r="C57" s="51" t="n">
        <v>84</v>
      </c>
      <c r="D57" s="51" t="n">
        <v>2</v>
      </c>
      <c r="E57" s="51" t="n">
        <v>7</v>
      </c>
      <c r="F57" s="51" t="n">
        <v>0</v>
      </c>
      <c r="G57" s="51" t="n">
        <v>11</v>
      </c>
      <c r="H57" s="51" t="n">
        <v>2</v>
      </c>
      <c r="I57" s="63"/>
      <c r="J57" s="65"/>
      <c r="K57" s="20"/>
    </row>
    <row r="58" customFormat="false" ht="12.75" hidden="false" customHeight="false" outlineLevel="0" collapsed="false">
      <c r="A58" s="32" t="s">
        <v>70</v>
      </c>
      <c r="B58" s="51" t="n">
        <v>49</v>
      </c>
      <c r="C58" s="51" t="n">
        <v>55</v>
      </c>
      <c r="D58" s="51" t="n">
        <v>1</v>
      </c>
      <c r="E58" s="51" t="n">
        <v>14</v>
      </c>
      <c r="F58" s="51" t="n">
        <v>0</v>
      </c>
      <c r="G58" s="51" t="n">
        <v>17</v>
      </c>
      <c r="H58" s="51" t="n">
        <v>0</v>
      </c>
      <c r="I58" s="63"/>
      <c r="J58" s="65"/>
      <c r="K58" s="20"/>
    </row>
    <row r="59" customFormat="false" ht="12.75" hidden="false" customHeight="false" outlineLevel="0" collapsed="false">
      <c r="A59" s="32" t="s">
        <v>71</v>
      </c>
      <c r="B59" s="51" t="n">
        <v>182</v>
      </c>
      <c r="C59" s="51" t="n">
        <v>315</v>
      </c>
      <c r="D59" s="51" t="n">
        <v>2</v>
      </c>
      <c r="E59" s="51" t="n">
        <v>30</v>
      </c>
      <c r="F59" s="51" t="n">
        <v>1</v>
      </c>
      <c r="G59" s="51" t="n">
        <v>147</v>
      </c>
      <c r="H59" s="51" t="n">
        <v>3</v>
      </c>
      <c r="I59" s="63"/>
      <c r="J59" s="64"/>
      <c r="K59" s="20"/>
    </row>
    <row r="60" customFormat="false" ht="12.75" hidden="false" customHeight="false" outlineLevel="0" collapsed="false">
      <c r="A60" s="32" t="s">
        <v>72</v>
      </c>
      <c r="B60" s="51" t="n">
        <v>104</v>
      </c>
      <c r="C60" s="51" t="n">
        <v>103</v>
      </c>
      <c r="D60" s="51" t="n">
        <v>4</v>
      </c>
      <c r="E60" s="51" t="n">
        <v>12</v>
      </c>
      <c r="F60" s="51" t="n">
        <v>0</v>
      </c>
      <c r="G60" s="51" t="n">
        <v>44</v>
      </c>
      <c r="H60" s="51" t="n">
        <v>2</v>
      </c>
      <c r="I60" s="63"/>
      <c r="J60" s="65"/>
      <c r="K60" s="20"/>
    </row>
    <row r="61" customFormat="false" ht="12.75" hidden="false" customHeight="false" outlineLevel="0" collapsed="false">
      <c r="A61" s="32" t="s">
        <v>73</v>
      </c>
      <c r="B61" s="51" t="n">
        <v>132</v>
      </c>
      <c r="C61" s="51" t="n">
        <v>181</v>
      </c>
      <c r="D61" s="51" t="n">
        <v>1</v>
      </c>
      <c r="E61" s="51" t="n">
        <v>18</v>
      </c>
      <c r="F61" s="51" t="n">
        <v>0</v>
      </c>
      <c r="G61" s="51" t="n">
        <v>48</v>
      </c>
      <c r="H61" s="51" t="n">
        <v>4</v>
      </c>
      <c r="I61" s="63"/>
      <c r="J61" s="64"/>
      <c r="K61" s="20"/>
    </row>
    <row r="62" customFormat="false" ht="12.75" hidden="false" customHeight="false" outlineLevel="0" collapsed="false">
      <c r="A62" s="32" t="s">
        <v>74</v>
      </c>
      <c r="B62" s="51" t="n">
        <v>68</v>
      </c>
      <c r="C62" s="51" t="n">
        <v>108</v>
      </c>
      <c r="D62" s="51" t="n">
        <v>1</v>
      </c>
      <c r="E62" s="51" t="n">
        <v>16</v>
      </c>
      <c r="F62" s="51" t="n">
        <v>1</v>
      </c>
      <c r="G62" s="51" t="n">
        <v>22</v>
      </c>
      <c r="H62" s="51" t="n">
        <v>0</v>
      </c>
      <c r="I62" s="63"/>
      <c r="J62" s="65"/>
      <c r="K62" s="20"/>
    </row>
    <row r="63" customFormat="false" ht="12.75" hidden="false" customHeight="false" outlineLevel="0" collapsed="false">
      <c r="A63" s="32" t="s">
        <v>75</v>
      </c>
      <c r="B63" s="51" t="n">
        <v>59</v>
      </c>
      <c r="C63" s="51" t="n">
        <v>74</v>
      </c>
      <c r="D63" s="51" t="n">
        <v>2</v>
      </c>
      <c r="E63" s="51" t="n">
        <v>9</v>
      </c>
      <c r="F63" s="51" t="n">
        <v>1</v>
      </c>
      <c r="G63" s="51" t="n">
        <v>25</v>
      </c>
      <c r="H63" s="51" t="n">
        <v>0</v>
      </c>
      <c r="I63" s="63"/>
      <c r="J63" s="65"/>
      <c r="K63" s="20"/>
    </row>
    <row r="64" customFormat="false" ht="12.75" hidden="false" customHeight="false" outlineLevel="0" collapsed="false">
      <c r="A64" s="32" t="s">
        <v>76</v>
      </c>
      <c r="B64" s="51" t="n">
        <v>29</v>
      </c>
      <c r="C64" s="51" t="n">
        <v>47</v>
      </c>
      <c r="D64" s="51" t="n">
        <v>0</v>
      </c>
      <c r="E64" s="51" t="n">
        <v>8</v>
      </c>
      <c r="F64" s="51" t="n">
        <v>0</v>
      </c>
      <c r="G64" s="51" t="n">
        <v>17</v>
      </c>
      <c r="H64" s="51" t="n">
        <v>1</v>
      </c>
      <c r="I64" s="63"/>
      <c r="J64" s="65"/>
      <c r="K64" s="20"/>
    </row>
    <row r="65" customFormat="false" ht="12.75" hidden="false" customHeight="false" outlineLevel="0" collapsed="false">
      <c r="A65" s="32" t="s">
        <v>77</v>
      </c>
      <c r="B65" s="51" t="n">
        <v>53</v>
      </c>
      <c r="C65" s="51" t="n">
        <v>71</v>
      </c>
      <c r="D65" s="51" t="n">
        <v>3</v>
      </c>
      <c r="E65" s="51" t="n">
        <v>9</v>
      </c>
      <c r="F65" s="51" t="n">
        <v>1</v>
      </c>
      <c r="G65" s="51" t="n">
        <v>19</v>
      </c>
      <c r="H65" s="51" t="n">
        <v>1</v>
      </c>
      <c r="I65" s="63"/>
      <c r="J65" s="65"/>
      <c r="K65" s="20"/>
    </row>
    <row r="66" customFormat="false" ht="12.75" hidden="false" customHeight="false" outlineLevel="0" collapsed="false">
      <c r="A66" s="32" t="s">
        <v>78</v>
      </c>
      <c r="B66" s="51" t="n">
        <v>59</v>
      </c>
      <c r="C66" s="51" t="n">
        <v>68</v>
      </c>
      <c r="D66" s="51" t="n">
        <v>0</v>
      </c>
      <c r="E66" s="51" t="n">
        <v>14</v>
      </c>
      <c r="F66" s="51" t="n">
        <v>0</v>
      </c>
      <c r="G66" s="51" t="n">
        <v>18</v>
      </c>
      <c r="H66" s="51" t="n">
        <v>1</v>
      </c>
      <c r="I66" s="63"/>
      <c r="J66" s="65"/>
      <c r="K66" s="20"/>
    </row>
    <row r="67" customFormat="false" ht="12.75" hidden="false" customHeight="false" outlineLevel="0" collapsed="false">
      <c r="A67" s="32" t="s">
        <v>79</v>
      </c>
      <c r="B67" s="51" t="n">
        <v>22</v>
      </c>
      <c r="C67" s="51" t="n">
        <v>30</v>
      </c>
      <c r="D67" s="51" t="n">
        <v>1</v>
      </c>
      <c r="E67" s="51" t="n">
        <v>4</v>
      </c>
      <c r="F67" s="51" t="n">
        <v>0</v>
      </c>
      <c r="G67" s="51" t="n">
        <v>8</v>
      </c>
      <c r="H67" s="51" t="n">
        <v>0</v>
      </c>
      <c r="I67" s="63"/>
      <c r="J67" s="65"/>
      <c r="K67" s="20"/>
    </row>
    <row r="68" customFormat="false" ht="12.75" hidden="false" customHeight="false" outlineLevel="0" collapsed="false">
      <c r="A68" s="32" t="s">
        <v>80</v>
      </c>
      <c r="B68" s="51" t="n">
        <v>58</v>
      </c>
      <c r="C68" s="51" t="n">
        <v>85</v>
      </c>
      <c r="D68" s="51" t="n">
        <v>1</v>
      </c>
      <c r="E68" s="51" t="n">
        <v>19</v>
      </c>
      <c r="F68" s="51" t="n">
        <v>0</v>
      </c>
      <c r="G68" s="51" t="n">
        <v>28</v>
      </c>
      <c r="H68" s="51" t="n">
        <v>1</v>
      </c>
      <c r="I68" s="63"/>
      <c r="J68" s="65"/>
      <c r="K68" s="20"/>
    </row>
    <row r="69" customFormat="false" ht="12.75" hidden="false" customHeight="false" outlineLevel="0" collapsed="false">
      <c r="A69" s="32" t="s">
        <v>81</v>
      </c>
      <c r="B69" s="51" t="n">
        <v>83</v>
      </c>
      <c r="C69" s="51" t="n">
        <v>103</v>
      </c>
      <c r="D69" s="51" t="n">
        <v>1</v>
      </c>
      <c r="E69" s="51" t="n">
        <v>11</v>
      </c>
      <c r="F69" s="51" t="n">
        <v>0</v>
      </c>
      <c r="G69" s="51" t="n">
        <v>11</v>
      </c>
      <c r="H69" s="51" t="n">
        <v>1</v>
      </c>
      <c r="I69" s="63"/>
      <c r="J69" s="65"/>
      <c r="K69" s="20"/>
    </row>
    <row r="70" customFormat="false" ht="12.75" hidden="false" customHeight="false" outlineLevel="0" collapsed="false">
      <c r="A70" s="32" t="s">
        <v>82</v>
      </c>
      <c r="B70" s="51" t="n">
        <v>50</v>
      </c>
      <c r="C70" s="51" t="n">
        <v>40</v>
      </c>
      <c r="D70" s="51" t="n">
        <v>0</v>
      </c>
      <c r="E70" s="51" t="n">
        <v>7</v>
      </c>
      <c r="F70" s="51" t="n">
        <v>0</v>
      </c>
      <c r="G70" s="51" t="n">
        <v>8</v>
      </c>
      <c r="H70" s="51" t="n">
        <v>0</v>
      </c>
      <c r="I70" s="63"/>
      <c r="J70" s="65"/>
      <c r="K70" s="20"/>
    </row>
    <row r="71" customFormat="false" ht="12.75" hidden="false" customHeight="false" outlineLevel="0" collapsed="false">
      <c r="A71" s="32" t="s">
        <v>83</v>
      </c>
      <c r="B71" s="51" t="n">
        <v>70</v>
      </c>
      <c r="C71" s="51" t="n">
        <v>68</v>
      </c>
      <c r="D71" s="51" t="n">
        <v>1</v>
      </c>
      <c r="E71" s="51" t="n">
        <v>24</v>
      </c>
      <c r="F71" s="51" t="n">
        <v>0</v>
      </c>
      <c r="G71" s="51" t="n">
        <v>15</v>
      </c>
      <c r="H71" s="51" t="n">
        <v>1</v>
      </c>
      <c r="I71" s="63"/>
      <c r="J71" s="65"/>
      <c r="K71" s="20"/>
    </row>
    <row r="72" customFormat="false" ht="12.75" hidden="false" customHeight="false" outlineLevel="0" collapsed="false">
      <c r="A72" s="32" t="s">
        <v>84</v>
      </c>
      <c r="B72" s="51" t="n">
        <v>15</v>
      </c>
      <c r="C72" s="51" t="n">
        <v>25</v>
      </c>
      <c r="D72" s="51" t="n">
        <v>0</v>
      </c>
      <c r="E72" s="51" t="n">
        <v>3</v>
      </c>
      <c r="F72" s="51" t="n">
        <v>0</v>
      </c>
      <c r="G72" s="51" t="n">
        <v>15</v>
      </c>
      <c r="H72" s="51" t="n">
        <v>2</v>
      </c>
      <c r="I72" s="63"/>
      <c r="J72" s="65"/>
      <c r="K72" s="20"/>
    </row>
    <row r="73" customFormat="false" ht="12.75" hidden="false" customHeight="false" outlineLevel="0" collapsed="false">
      <c r="A73" s="32" t="s">
        <v>85</v>
      </c>
      <c r="B73" s="51" t="n">
        <v>16</v>
      </c>
      <c r="C73" s="51" t="n">
        <v>22</v>
      </c>
      <c r="D73" s="51" t="n">
        <v>0</v>
      </c>
      <c r="E73" s="51" t="n">
        <v>4</v>
      </c>
      <c r="F73" s="51" t="n">
        <v>0</v>
      </c>
      <c r="G73" s="51" t="n">
        <v>5</v>
      </c>
      <c r="H73" s="51" t="n">
        <v>1</v>
      </c>
      <c r="I73" s="63"/>
      <c r="J73" s="65"/>
      <c r="K73" s="20"/>
    </row>
    <row r="74" customFormat="false" ht="12.75" hidden="false" customHeight="false" outlineLevel="0" collapsed="false">
      <c r="A74" s="32" t="s">
        <v>86</v>
      </c>
      <c r="B74" s="51" t="n">
        <v>27</v>
      </c>
      <c r="C74" s="51" t="n">
        <v>27</v>
      </c>
      <c r="D74" s="51" t="n">
        <v>0</v>
      </c>
      <c r="E74" s="51" t="n">
        <v>6</v>
      </c>
      <c r="F74" s="51" t="n">
        <v>0</v>
      </c>
      <c r="G74" s="51" t="n">
        <v>12</v>
      </c>
      <c r="H74" s="51" t="n">
        <v>1</v>
      </c>
      <c r="I74" s="63"/>
      <c r="J74" s="65"/>
      <c r="K74" s="20"/>
    </row>
    <row r="75" customFormat="false" ht="12.75" hidden="false" customHeight="false" outlineLevel="0" collapsed="false">
      <c r="A75" s="32" t="s">
        <v>87</v>
      </c>
      <c r="B75" s="51" t="n">
        <v>36</v>
      </c>
      <c r="C75" s="51" t="n">
        <v>37</v>
      </c>
      <c r="D75" s="51" t="n">
        <v>1</v>
      </c>
      <c r="E75" s="51" t="n">
        <v>15</v>
      </c>
      <c r="F75" s="51" t="n">
        <v>1</v>
      </c>
      <c r="G75" s="51" t="n">
        <v>17</v>
      </c>
      <c r="H75" s="51" t="n">
        <v>0</v>
      </c>
      <c r="I75" s="63"/>
      <c r="J75" s="65"/>
      <c r="K75" s="20"/>
    </row>
    <row r="76" customFormat="false" ht="12.75" hidden="false" customHeight="false" outlineLevel="0" collapsed="false">
      <c r="A76" s="32" t="s">
        <v>88</v>
      </c>
      <c r="B76" s="51" t="n">
        <v>22</v>
      </c>
      <c r="C76" s="51" t="n">
        <v>30</v>
      </c>
      <c r="D76" s="51" t="n">
        <v>1</v>
      </c>
      <c r="E76" s="51" t="n">
        <v>11</v>
      </c>
      <c r="F76" s="51" t="n">
        <v>0</v>
      </c>
      <c r="G76" s="51" t="n">
        <v>12</v>
      </c>
      <c r="H76" s="51" t="n">
        <v>1</v>
      </c>
      <c r="I76" s="63"/>
      <c r="J76" s="65"/>
      <c r="K76" s="20"/>
    </row>
    <row r="77" customFormat="false" ht="12.75" hidden="false" customHeight="false" outlineLevel="0" collapsed="false">
      <c r="A77" s="32" t="s">
        <v>89</v>
      </c>
      <c r="B77" s="51" t="n">
        <v>12</v>
      </c>
      <c r="C77" s="51" t="n">
        <v>20</v>
      </c>
      <c r="D77" s="51" t="n">
        <v>0</v>
      </c>
      <c r="E77" s="51" t="n">
        <v>2</v>
      </c>
      <c r="F77" s="51" t="n">
        <v>0</v>
      </c>
      <c r="G77" s="51" t="n">
        <v>4</v>
      </c>
      <c r="H77" s="51" t="n">
        <v>1</v>
      </c>
      <c r="I77" s="63"/>
      <c r="J77" s="65"/>
      <c r="K77" s="20"/>
    </row>
    <row r="78" customFormat="false" ht="12.75" hidden="false" customHeight="false" outlineLevel="0" collapsed="false">
      <c r="A78" s="32" t="s">
        <v>90</v>
      </c>
      <c r="B78" s="51" t="n">
        <v>663</v>
      </c>
      <c r="C78" s="51" t="n">
        <v>1304</v>
      </c>
      <c r="D78" s="51" t="n">
        <v>9</v>
      </c>
      <c r="E78" s="51" t="n">
        <v>321</v>
      </c>
      <c r="F78" s="51" t="n">
        <v>2</v>
      </c>
      <c r="G78" s="51" t="n">
        <v>484</v>
      </c>
      <c r="H78" s="51" t="n">
        <v>28</v>
      </c>
      <c r="I78" s="63"/>
      <c r="J78" s="64"/>
      <c r="K78" s="20"/>
    </row>
    <row r="79" customFormat="false" ht="12.75" hidden="false" customHeight="false" outlineLevel="0" collapsed="false">
      <c r="A79" s="32" t="s">
        <v>91</v>
      </c>
      <c r="B79" s="51" t="n">
        <v>43</v>
      </c>
      <c r="C79" s="51" t="n">
        <v>46</v>
      </c>
      <c r="D79" s="51" t="n">
        <v>1</v>
      </c>
      <c r="E79" s="51" t="n">
        <v>10</v>
      </c>
      <c r="F79" s="51" t="n">
        <v>0</v>
      </c>
      <c r="G79" s="51" t="n">
        <v>10</v>
      </c>
      <c r="H79" s="51" t="n">
        <v>3</v>
      </c>
      <c r="I79" s="63"/>
      <c r="J79" s="65"/>
      <c r="K79" s="20"/>
    </row>
    <row r="80" customFormat="false" ht="12.75" hidden="false" customHeight="false" outlineLevel="0" collapsed="false">
      <c r="A80" s="32" t="s">
        <v>92</v>
      </c>
      <c r="B80" s="51" t="n">
        <v>14</v>
      </c>
      <c r="C80" s="51" t="n">
        <v>17</v>
      </c>
      <c r="D80" s="51" t="n">
        <v>0</v>
      </c>
      <c r="E80" s="51" t="n">
        <v>3</v>
      </c>
      <c r="F80" s="51" t="n">
        <v>0</v>
      </c>
      <c r="G80" s="51" t="n">
        <v>5</v>
      </c>
      <c r="H80" s="51" t="n">
        <v>0</v>
      </c>
      <c r="I80" s="63"/>
      <c r="J80" s="65"/>
      <c r="K80" s="20"/>
    </row>
    <row r="81" customFormat="false" ht="12.75" hidden="false" customHeight="false" outlineLevel="0" collapsed="false">
      <c r="A81" s="32" t="s">
        <v>93</v>
      </c>
      <c r="B81" s="51" t="n">
        <v>34</v>
      </c>
      <c r="C81" s="51" t="n">
        <v>21</v>
      </c>
      <c r="D81" s="51" t="n">
        <v>0</v>
      </c>
      <c r="E81" s="51" t="n">
        <v>8</v>
      </c>
      <c r="F81" s="51" t="n">
        <v>1</v>
      </c>
      <c r="G81" s="51" t="n">
        <v>3</v>
      </c>
      <c r="H81" s="51" t="n">
        <v>0</v>
      </c>
      <c r="I81" s="63"/>
      <c r="J81" s="65"/>
      <c r="K81" s="20"/>
    </row>
    <row r="82" customFormat="false" ht="12.75" hidden="false" customHeight="false" outlineLevel="0" collapsed="false">
      <c r="A82" s="32" t="s">
        <v>94</v>
      </c>
      <c r="B82" s="51" t="n">
        <v>22</v>
      </c>
      <c r="C82" s="51" t="n">
        <v>15</v>
      </c>
      <c r="D82" s="51" t="n">
        <v>2</v>
      </c>
      <c r="E82" s="51" t="n">
        <v>6</v>
      </c>
      <c r="F82" s="51" t="n">
        <v>1</v>
      </c>
      <c r="G82" s="51" t="n">
        <v>5</v>
      </c>
      <c r="H82" s="51" t="n">
        <v>0</v>
      </c>
      <c r="I82" s="63"/>
      <c r="J82" s="65"/>
      <c r="K82" s="20"/>
    </row>
    <row r="83" customFormat="false" ht="12.75" hidden="false" customHeight="false" outlineLevel="0" collapsed="false">
      <c r="A83" s="32" t="s">
        <v>95</v>
      </c>
      <c r="B83" s="51" t="n">
        <v>29</v>
      </c>
      <c r="C83" s="51" t="n">
        <v>81</v>
      </c>
      <c r="D83" s="51" t="n">
        <v>0</v>
      </c>
      <c r="E83" s="51" t="n">
        <v>12</v>
      </c>
      <c r="F83" s="51" t="n">
        <v>0</v>
      </c>
      <c r="G83" s="51" t="n">
        <v>23</v>
      </c>
      <c r="H83" s="51" t="n">
        <v>0</v>
      </c>
      <c r="I83" s="63"/>
      <c r="J83" s="65"/>
      <c r="K83" s="20"/>
    </row>
    <row r="84" customFormat="false" ht="12.75" hidden="false" customHeight="false" outlineLevel="0" collapsed="false">
      <c r="A84" s="32" t="s">
        <v>96</v>
      </c>
      <c r="B84" s="51" t="n">
        <v>23</v>
      </c>
      <c r="C84" s="51" t="n">
        <v>19</v>
      </c>
      <c r="D84" s="51" t="n">
        <v>0</v>
      </c>
      <c r="E84" s="51" t="n">
        <v>5</v>
      </c>
      <c r="F84" s="51" t="n">
        <v>0</v>
      </c>
      <c r="G84" s="51" t="n">
        <v>9</v>
      </c>
      <c r="H84" s="51" t="n">
        <v>0</v>
      </c>
      <c r="I84" s="63"/>
      <c r="J84" s="65"/>
      <c r="K84" s="20"/>
    </row>
    <row r="85" customFormat="false" ht="12.75" hidden="false" customHeight="false" outlineLevel="0" collapsed="false">
      <c r="A85" s="32" t="s">
        <v>97</v>
      </c>
      <c r="B85" s="51" t="n">
        <v>20</v>
      </c>
      <c r="C85" s="51" t="n">
        <v>22</v>
      </c>
      <c r="D85" s="51" t="n">
        <v>1</v>
      </c>
      <c r="E85" s="51" t="n">
        <v>7</v>
      </c>
      <c r="F85" s="51" t="n">
        <v>0</v>
      </c>
      <c r="G85" s="51" t="n">
        <v>8</v>
      </c>
      <c r="H85" s="51" t="n">
        <v>2</v>
      </c>
      <c r="I85" s="63"/>
      <c r="J85" s="65"/>
      <c r="K85" s="20"/>
    </row>
    <row r="86" customFormat="false" ht="12.75" hidden="false" customHeight="false" outlineLevel="0" collapsed="false">
      <c r="A86" s="32" t="s">
        <v>98</v>
      </c>
      <c r="B86" s="51" t="n">
        <v>6</v>
      </c>
      <c r="C86" s="51" t="n">
        <v>11</v>
      </c>
      <c r="D86" s="51" t="n">
        <v>0</v>
      </c>
      <c r="E86" s="51" t="n">
        <v>5</v>
      </c>
      <c r="F86" s="51" t="n">
        <v>0</v>
      </c>
      <c r="G86" s="51" t="n">
        <v>5</v>
      </c>
      <c r="H86" s="51" t="n">
        <v>0</v>
      </c>
      <c r="I86" s="63"/>
      <c r="J86" s="65"/>
      <c r="K86" s="20"/>
    </row>
    <row r="87" customFormat="false" ht="12.75" hidden="false" customHeight="false" outlineLevel="0" collapsed="false">
      <c r="A87" s="32" t="s">
        <v>99</v>
      </c>
      <c r="B87" s="51" t="n">
        <v>9</v>
      </c>
      <c r="C87" s="51" t="n">
        <v>14</v>
      </c>
      <c r="D87" s="51" t="n">
        <v>0</v>
      </c>
      <c r="E87" s="51" t="n">
        <v>4</v>
      </c>
      <c r="F87" s="51" t="n">
        <v>0</v>
      </c>
      <c r="G87" s="51" t="n">
        <v>8</v>
      </c>
      <c r="H87" s="51" t="n">
        <v>0</v>
      </c>
      <c r="I87" s="63"/>
      <c r="J87" s="65"/>
      <c r="K87" s="20"/>
    </row>
    <row r="88" customFormat="false" ht="12.75" hidden="false" customHeight="false" outlineLevel="0" collapsed="false">
      <c r="A88" s="32" t="s">
        <v>100</v>
      </c>
      <c r="B88" s="51" t="n">
        <v>12</v>
      </c>
      <c r="C88" s="51" t="n">
        <v>21</v>
      </c>
      <c r="D88" s="51" t="n">
        <v>0</v>
      </c>
      <c r="E88" s="51" t="n">
        <v>3</v>
      </c>
      <c r="F88" s="51" t="n">
        <v>0</v>
      </c>
      <c r="G88" s="51" t="n">
        <v>9</v>
      </c>
      <c r="H88" s="51" t="n">
        <v>0</v>
      </c>
      <c r="I88" s="63"/>
      <c r="J88" s="65"/>
      <c r="K88" s="20"/>
    </row>
    <row r="89" customFormat="false" ht="12.75" hidden="false" customHeight="false" outlineLevel="0" collapsed="false">
      <c r="A89" s="32" t="s">
        <v>101</v>
      </c>
      <c r="B89" s="51" t="n">
        <v>10</v>
      </c>
      <c r="C89" s="51" t="n">
        <v>8</v>
      </c>
      <c r="D89" s="51" t="n">
        <v>1</v>
      </c>
      <c r="E89" s="51" t="n">
        <v>6</v>
      </c>
      <c r="F89" s="51" t="n">
        <v>0</v>
      </c>
      <c r="G89" s="51" t="n">
        <v>6</v>
      </c>
      <c r="H89" s="51" t="n">
        <v>0</v>
      </c>
      <c r="I89" s="63"/>
      <c r="J89" s="65"/>
      <c r="K89" s="20"/>
    </row>
    <row r="90" customFormat="false" ht="12.75" hidden="false" customHeight="false" outlineLevel="0" collapsed="false">
      <c r="A90" s="32" t="s">
        <v>102</v>
      </c>
      <c r="B90" s="51" t="n">
        <v>5</v>
      </c>
      <c r="C90" s="51" t="n">
        <v>12</v>
      </c>
      <c r="D90" s="51" t="n">
        <v>2</v>
      </c>
      <c r="E90" s="51" t="n">
        <v>5</v>
      </c>
      <c r="F90" s="51" t="n">
        <v>0</v>
      </c>
      <c r="G90" s="51" t="n">
        <v>1</v>
      </c>
      <c r="H90" s="51" t="n">
        <v>0</v>
      </c>
      <c r="I90" s="63"/>
      <c r="J90" s="65"/>
      <c r="K90" s="20"/>
    </row>
    <row r="91" customFormat="false" ht="12.75" hidden="false" customHeight="false" outlineLevel="0" collapsed="false">
      <c r="A91" s="32" t="s">
        <v>103</v>
      </c>
      <c r="B91" s="51" t="n">
        <v>89</v>
      </c>
      <c r="C91" s="51" t="n">
        <v>160</v>
      </c>
      <c r="D91" s="51" t="n">
        <v>3</v>
      </c>
      <c r="E91" s="51" t="n">
        <v>30</v>
      </c>
      <c r="F91" s="51" t="n">
        <v>1</v>
      </c>
      <c r="G91" s="51" t="n">
        <v>106</v>
      </c>
      <c r="H91" s="51" t="n">
        <v>6</v>
      </c>
      <c r="I91" s="63"/>
      <c r="J91" s="64"/>
      <c r="K91" s="20"/>
    </row>
    <row r="92" customFormat="false" ht="12.75" hidden="false" customHeight="false" outlineLevel="0" collapsed="false">
      <c r="A92" s="32" t="s">
        <v>104</v>
      </c>
      <c r="B92" s="51" t="n">
        <v>12</v>
      </c>
      <c r="C92" s="51" t="n">
        <v>19</v>
      </c>
      <c r="D92" s="51" t="n">
        <v>0</v>
      </c>
      <c r="E92" s="51" t="n">
        <v>3</v>
      </c>
      <c r="F92" s="51" t="n">
        <v>0</v>
      </c>
      <c r="G92" s="51" t="n">
        <v>11</v>
      </c>
      <c r="H92" s="51" t="n">
        <v>0</v>
      </c>
      <c r="I92" s="63"/>
      <c r="J92" s="65"/>
      <c r="K92" s="20"/>
    </row>
    <row r="93" customFormat="false" ht="12.75" hidden="false" customHeight="false" outlineLevel="0" collapsed="false">
      <c r="A93" s="32" t="s">
        <v>105</v>
      </c>
      <c r="B93" s="51" t="n">
        <v>28</v>
      </c>
      <c r="C93" s="51" t="n">
        <v>70</v>
      </c>
      <c r="D93" s="51" t="n">
        <v>0</v>
      </c>
      <c r="E93" s="51" t="n">
        <v>16</v>
      </c>
      <c r="F93" s="51" t="n">
        <v>0</v>
      </c>
      <c r="G93" s="51" t="n">
        <v>23</v>
      </c>
      <c r="H93" s="51" t="n">
        <v>0</v>
      </c>
      <c r="I93" s="63"/>
      <c r="J93" s="65"/>
      <c r="K93" s="20"/>
    </row>
    <row r="94" customFormat="false" ht="12.75" hidden="false" customHeight="false" outlineLevel="0" collapsed="false">
      <c r="A94" s="32" t="s">
        <v>106</v>
      </c>
      <c r="B94" s="51" t="n">
        <v>53</v>
      </c>
      <c r="C94" s="51" t="n">
        <v>63</v>
      </c>
      <c r="D94" s="51" t="n">
        <v>0</v>
      </c>
      <c r="E94" s="51" t="n">
        <v>32</v>
      </c>
      <c r="F94" s="51" t="n">
        <v>0</v>
      </c>
      <c r="G94" s="51" t="n">
        <v>22</v>
      </c>
      <c r="H94" s="51" t="n">
        <v>0</v>
      </c>
      <c r="I94" s="63"/>
      <c r="J94" s="65"/>
      <c r="K94" s="20"/>
    </row>
    <row r="95" customFormat="false" ht="12.75" hidden="false" customHeight="false" outlineLevel="0" collapsed="false">
      <c r="A95" s="32" t="s">
        <v>107</v>
      </c>
      <c r="B95" s="51" t="n">
        <v>17</v>
      </c>
      <c r="C95" s="51" t="n">
        <v>18</v>
      </c>
      <c r="D95" s="51" t="n">
        <v>0</v>
      </c>
      <c r="E95" s="51" t="n">
        <v>10</v>
      </c>
      <c r="F95" s="51" t="n">
        <v>0</v>
      </c>
      <c r="G95" s="51" t="n">
        <v>6</v>
      </c>
      <c r="H95" s="51" t="n">
        <v>0</v>
      </c>
      <c r="I95" s="63"/>
      <c r="J95" s="65"/>
      <c r="K95" s="20"/>
    </row>
    <row r="96" customFormat="false" ht="12.75" hidden="false" customHeight="false" outlineLevel="0" collapsed="false">
      <c r="A96" s="32" t="s">
        <v>108</v>
      </c>
      <c r="B96" s="51" t="n">
        <v>17</v>
      </c>
      <c r="C96" s="51" t="n">
        <v>27</v>
      </c>
      <c r="D96" s="51" t="n">
        <v>1</v>
      </c>
      <c r="E96" s="51" t="n">
        <v>6</v>
      </c>
      <c r="F96" s="51" t="n">
        <v>0</v>
      </c>
      <c r="G96" s="51" t="n">
        <v>13</v>
      </c>
      <c r="H96" s="51" t="n">
        <v>0</v>
      </c>
      <c r="I96" s="63"/>
      <c r="J96" s="65"/>
      <c r="K96" s="20"/>
    </row>
    <row r="97" customFormat="false" ht="12.75" hidden="false" customHeight="false" outlineLevel="0" collapsed="false">
      <c r="A97" s="32" t="s">
        <v>109</v>
      </c>
      <c r="B97" s="51" t="n">
        <v>8</v>
      </c>
      <c r="C97" s="51" t="n">
        <v>10</v>
      </c>
      <c r="D97" s="51" t="n">
        <v>1</v>
      </c>
      <c r="E97" s="51" t="n">
        <v>1</v>
      </c>
      <c r="F97" s="51" t="n">
        <v>0</v>
      </c>
      <c r="G97" s="51" t="n">
        <v>4</v>
      </c>
      <c r="H97" s="51" t="n">
        <v>0</v>
      </c>
      <c r="I97" s="63"/>
      <c r="J97" s="65"/>
      <c r="K97" s="20"/>
    </row>
    <row r="98" customFormat="false" ht="12.75" hidden="false" customHeight="false" outlineLevel="0" collapsed="false">
      <c r="A98" s="32" t="s">
        <v>110</v>
      </c>
      <c r="B98" s="51" t="n">
        <v>131</v>
      </c>
      <c r="C98" s="51" t="n">
        <v>198</v>
      </c>
      <c r="D98" s="51" t="n">
        <v>2</v>
      </c>
      <c r="E98" s="51" t="n">
        <v>42</v>
      </c>
      <c r="F98" s="51" t="n">
        <v>0</v>
      </c>
      <c r="G98" s="51" t="n">
        <v>71</v>
      </c>
      <c r="H98" s="51" t="n">
        <v>5</v>
      </c>
      <c r="I98" s="63"/>
      <c r="J98" s="64"/>
      <c r="K98" s="20"/>
    </row>
    <row r="99" customFormat="false" ht="12.75" hidden="false" customHeight="false" outlineLevel="0" collapsed="false">
      <c r="A99" s="32" t="s">
        <v>111</v>
      </c>
      <c r="B99" s="51" t="n">
        <v>14</v>
      </c>
      <c r="C99" s="51" t="n">
        <v>16</v>
      </c>
      <c r="D99" s="51" t="n">
        <v>0</v>
      </c>
      <c r="E99" s="51" t="n">
        <v>10</v>
      </c>
      <c r="F99" s="51" t="n">
        <v>0</v>
      </c>
      <c r="G99" s="51" t="n">
        <v>5</v>
      </c>
      <c r="H99" s="51" t="n">
        <v>0</v>
      </c>
      <c r="I99" s="63"/>
      <c r="J99" s="65"/>
      <c r="K99" s="20"/>
    </row>
    <row r="100" customFormat="false" ht="12.75" hidden="false" customHeight="false" outlineLevel="0" collapsed="false">
      <c r="A100" s="32" t="s">
        <v>112</v>
      </c>
      <c r="B100" s="51" t="n">
        <v>34</v>
      </c>
      <c r="C100" s="51" t="n">
        <v>78</v>
      </c>
      <c r="D100" s="51" t="n">
        <v>0</v>
      </c>
      <c r="E100" s="51" t="n">
        <v>11</v>
      </c>
      <c r="F100" s="51" t="n">
        <v>0</v>
      </c>
      <c r="G100" s="51" t="n">
        <v>36</v>
      </c>
      <c r="H100" s="51" t="n">
        <v>0</v>
      </c>
      <c r="I100" s="63"/>
      <c r="J100" s="65"/>
      <c r="K100" s="20"/>
    </row>
    <row r="101" customFormat="false" ht="12.75" hidden="false" customHeight="false" outlineLevel="0" collapsed="false">
      <c r="A101" s="32" t="s">
        <v>113</v>
      </c>
      <c r="B101" s="51" t="n">
        <v>35</v>
      </c>
      <c r="C101" s="51" t="n">
        <v>42</v>
      </c>
      <c r="D101" s="51" t="n">
        <v>1</v>
      </c>
      <c r="E101" s="51" t="n">
        <v>11</v>
      </c>
      <c r="F101" s="51" t="n">
        <v>0</v>
      </c>
      <c r="G101" s="51" t="n">
        <v>9</v>
      </c>
      <c r="H101" s="51" t="n">
        <v>1</v>
      </c>
      <c r="I101" s="63"/>
      <c r="J101" s="65"/>
      <c r="K101" s="20"/>
    </row>
    <row r="102" customFormat="false" ht="12.75" hidden="false" customHeight="false" outlineLevel="0" collapsed="false">
      <c r="A102" s="32" t="s">
        <v>114</v>
      </c>
      <c r="B102" s="51" t="n">
        <v>50</v>
      </c>
      <c r="C102" s="51" t="n">
        <v>95</v>
      </c>
      <c r="D102" s="51" t="n">
        <v>0</v>
      </c>
      <c r="E102" s="51" t="n">
        <v>17</v>
      </c>
      <c r="F102" s="51" t="n">
        <v>0</v>
      </c>
      <c r="G102" s="51" t="n">
        <v>19</v>
      </c>
      <c r="H102" s="51" t="n">
        <v>0</v>
      </c>
      <c r="I102" s="63"/>
      <c r="J102" s="65"/>
      <c r="K102" s="20"/>
    </row>
    <row r="103" customFormat="false" ht="12.75" hidden="false" customHeight="false" outlineLevel="0" collapsed="false">
      <c r="A103" s="32" t="s">
        <v>115</v>
      </c>
      <c r="B103" s="51" t="n">
        <v>15</v>
      </c>
      <c r="C103" s="51" t="n">
        <v>33</v>
      </c>
      <c r="D103" s="51" t="n">
        <v>0</v>
      </c>
      <c r="E103" s="51" t="n">
        <v>14</v>
      </c>
      <c r="F103" s="51" t="n">
        <v>0</v>
      </c>
      <c r="G103" s="51" t="n">
        <v>10</v>
      </c>
      <c r="H103" s="51" t="n">
        <v>0</v>
      </c>
      <c r="I103" s="63"/>
      <c r="J103" s="65"/>
      <c r="K103" s="20"/>
    </row>
    <row r="104" customFormat="false" ht="12.75" hidden="false" customHeight="false" outlineLevel="0" collapsed="false">
      <c r="A104" s="32" t="s">
        <v>116</v>
      </c>
      <c r="B104" s="51" t="n">
        <v>20</v>
      </c>
      <c r="C104" s="51" t="n">
        <v>25</v>
      </c>
      <c r="D104" s="51" t="n">
        <v>0</v>
      </c>
      <c r="E104" s="51" t="n">
        <v>9</v>
      </c>
      <c r="F104" s="51" t="n">
        <v>0</v>
      </c>
      <c r="G104" s="51" t="n">
        <v>15</v>
      </c>
      <c r="H104" s="51" t="n">
        <v>0</v>
      </c>
      <c r="I104" s="63"/>
      <c r="J104" s="65"/>
      <c r="K104" s="20"/>
    </row>
    <row r="105" customFormat="false" ht="12.75" hidden="false" customHeight="false" outlineLevel="0" collapsed="false">
      <c r="A105" s="32" t="s">
        <v>117</v>
      </c>
      <c r="B105" s="51" t="n">
        <v>8</v>
      </c>
      <c r="C105" s="51" t="n">
        <v>20</v>
      </c>
      <c r="D105" s="51" t="n">
        <v>0</v>
      </c>
      <c r="E105" s="51" t="n">
        <v>2</v>
      </c>
      <c r="F105" s="51" t="n">
        <v>0</v>
      </c>
      <c r="G105" s="51" t="n">
        <v>9</v>
      </c>
      <c r="H105" s="51" t="n">
        <v>1</v>
      </c>
      <c r="I105" s="63"/>
      <c r="J105" s="65"/>
      <c r="K105" s="20"/>
    </row>
    <row r="106" customFormat="false" ht="12.75" hidden="false" customHeight="false" outlineLevel="0" collapsed="false">
      <c r="A106" s="32" t="s">
        <v>118</v>
      </c>
      <c r="B106" s="51" t="n">
        <v>15</v>
      </c>
      <c r="C106" s="51" t="n">
        <v>15</v>
      </c>
      <c r="D106" s="51" t="n">
        <v>4</v>
      </c>
      <c r="E106" s="51" t="n">
        <v>5</v>
      </c>
      <c r="F106" s="51" t="n">
        <v>0</v>
      </c>
      <c r="G106" s="51" t="n">
        <v>6</v>
      </c>
      <c r="H106" s="51" t="n">
        <v>1</v>
      </c>
      <c r="I106" s="63"/>
      <c r="J106" s="65"/>
      <c r="K106" s="20"/>
    </row>
    <row r="107" customFormat="false" ht="12.75" hidden="false" customHeight="false" outlineLevel="0" collapsed="false">
      <c r="A107" s="32" t="s">
        <v>119</v>
      </c>
      <c r="B107" s="51" t="n">
        <v>19</v>
      </c>
      <c r="C107" s="51" t="n">
        <v>17</v>
      </c>
      <c r="D107" s="51" t="n">
        <v>0</v>
      </c>
      <c r="E107" s="51" t="n">
        <v>4</v>
      </c>
      <c r="F107" s="51" t="n">
        <v>0</v>
      </c>
      <c r="G107" s="51" t="n">
        <v>5</v>
      </c>
      <c r="H107" s="51" t="n">
        <v>0</v>
      </c>
      <c r="I107" s="63"/>
      <c r="J107" s="65"/>
      <c r="K107" s="20"/>
    </row>
    <row r="108" customFormat="false" ht="12.75" hidden="false" customHeight="false" outlineLevel="0" collapsed="false">
      <c r="A108" s="32" t="s">
        <v>120</v>
      </c>
      <c r="B108" s="51" t="n">
        <v>16</v>
      </c>
      <c r="C108" s="51" t="n">
        <v>28</v>
      </c>
      <c r="D108" s="51" t="n">
        <v>0</v>
      </c>
      <c r="E108" s="51" t="n">
        <v>6</v>
      </c>
      <c r="F108" s="51" t="n">
        <v>0</v>
      </c>
      <c r="G108" s="51" t="n">
        <v>7</v>
      </c>
      <c r="H108" s="51" t="n">
        <v>1</v>
      </c>
      <c r="I108" s="63"/>
      <c r="J108" s="65"/>
      <c r="K108" s="20"/>
    </row>
    <row r="109" customFormat="false" ht="12.75" hidden="false" customHeight="false" outlineLevel="0" collapsed="false">
      <c r="A109" s="32" t="s">
        <v>121</v>
      </c>
      <c r="B109" s="51" t="n">
        <v>7</v>
      </c>
      <c r="C109" s="51" t="n">
        <v>9</v>
      </c>
      <c r="D109" s="51" t="n">
        <v>0</v>
      </c>
      <c r="E109" s="51" t="n">
        <v>5</v>
      </c>
      <c r="F109" s="51" t="n">
        <v>1</v>
      </c>
      <c r="G109" s="51" t="n">
        <v>2</v>
      </c>
      <c r="H109" s="51" t="n">
        <v>0</v>
      </c>
      <c r="I109" s="63"/>
      <c r="J109" s="65"/>
      <c r="K109" s="20"/>
    </row>
    <row r="110" customFormat="false" ht="12.75" hidden="false" customHeight="false" outlineLevel="0" collapsed="false">
      <c r="A110" s="32" t="s">
        <v>122</v>
      </c>
      <c r="B110" s="51" t="n">
        <v>41</v>
      </c>
      <c r="C110" s="51" t="n">
        <v>63</v>
      </c>
      <c r="D110" s="51" t="n">
        <v>1</v>
      </c>
      <c r="E110" s="51" t="n">
        <v>19</v>
      </c>
      <c r="F110" s="51" t="n">
        <v>0</v>
      </c>
      <c r="G110" s="51" t="n">
        <v>20</v>
      </c>
      <c r="H110" s="51" t="n">
        <v>1</v>
      </c>
      <c r="I110" s="63"/>
      <c r="J110" s="65"/>
      <c r="K110" s="20"/>
    </row>
    <row r="111" customFormat="false" ht="12.75" hidden="false" customHeight="false" outlineLevel="0" collapsed="false">
      <c r="A111" s="32" t="s">
        <v>123</v>
      </c>
      <c r="B111" s="51" t="n">
        <v>21</v>
      </c>
      <c r="C111" s="51" t="n">
        <v>30</v>
      </c>
      <c r="D111" s="51" t="n">
        <v>0</v>
      </c>
      <c r="E111" s="51" t="n">
        <v>5</v>
      </c>
      <c r="F111" s="51" t="n">
        <v>0</v>
      </c>
      <c r="G111" s="51" t="n">
        <v>10</v>
      </c>
      <c r="H111" s="51" t="n">
        <v>0</v>
      </c>
      <c r="I111" s="63"/>
      <c r="J111" s="65"/>
      <c r="K111" s="20"/>
    </row>
    <row r="112" customFormat="false" ht="12.75" hidden="false" customHeight="false" outlineLevel="0" collapsed="false">
      <c r="A112" s="32" t="s">
        <v>124</v>
      </c>
      <c r="B112" s="51" t="n">
        <v>22</v>
      </c>
      <c r="C112" s="51" t="n">
        <v>38</v>
      </c>
      <c r="D112" s="51" t="n">
        <v>1</v>
      </c>
      <c r="E112" s="51" t="n">
        <v>3</v>
      </c>
      <c r="F112" s="51" t="n">
        <v>0</v>
      </c>
      <c r="G112" s="51" t="n">
        <v>6</v>
      </c>
      <c r="H112" s="51" t="n">
        <v>0</v>
      </c>
      <c r="I112" s="63"/>
      <c r="J112" s="65"/>
      <c r="K112" s="20"/>
    </row>
    <row r="113" customFormat="false" ht="12.75" hidden="false" customHeight="false" outlineLevel="0" collapsed="false">
      <c r="A113" s="32" t="s">
        <v>125</v>
      </c>
      <c r="B113" s="51" t="n">
        <v>110</v>
      </c>
      <c r="C113" s="51" t="n">
        <v>259</v>
      </c>
      <c r="D113" s="51" t="n">
        <v>1</v>
      </c>
      <c r="E113" s="51" t="n">
        <v>41</v>
      </c>
      <c r="F113" s="51" t="n">
        <v>0</v>
      </c>
      <c r="G113" s="51" t="n">
        <v>71</v>
      </c>
      <c r="H113" s="51" t="n">
        <v>4</v>
      </c>
      <c r="I113" s="63"/>
      <c r="J113" s="64"/>
      <c r="K113" s="20"/>
    </row>
    <row r="114" customFormat="false" ht="12.75" hidden="false" customHeight="false" outlineLevel="0" collapsed="false">
      <c r="A114" s="32" t="s">
        <v>126</v>
      </c>
      <c r="B114" s="51" t="n">
        <v>37</v>
      </c>
      <c r="C114" s="51" t="n">
        <v>81</v>
      </c>
      <c r="D114" s="51" t="n">
        <v>0</v>
      </c>
      <c r="E114" s="51" t="n">
        <v>19</v>
      </c>
      <c r="F114" s="51" t="n">
        <v>0</v>
      </c>
      <c r="G114" s="51" t="n">
        <v>65</v>
      </c>
      <c r="H114" s="51" t="n">
        <v>2</v>
      </c>
      <c r="I114" s="63"/>
      <c r="J114" s="65"/>
      <c r="K114" s="20"/>
    </row>
    <row r="115" customFormat="false" ht="12.75" hidden="false" customHeight="false" outlineLevel="0" collapsed="false">
      <c r="A115" s="32" t="s">
        <v>127</v>
      </c>
      <c r="B115" s="51" t="n">
        <v>17</v>
      </c>
      <c r="C115" s="51" t="n">
        <v>25</v>
      </c>
      <c r="D115" s="51" t="n">
        <v>0</v>
      </c>
      <c r="E115" s="51" t="n">
        <v>4</v>
      </c>
      <c r="F115" s="51" t="n">
        <v>0</v>
      </c>
      <c r="G115" s="51" t="n">
        <v>4</v>
      </c>
      <c r="H115" s="51" t="n">
        <v>0</v>
      </c>
      <c r="I115" s="63"/>
      <c r="J115" s="65"/>
      <c r="K115" s="20"/>
    </row>
    <row r="116" customFormat="false" ht="12.75" hidden="false" customHeight="false" outlineLevel="0" collapsed="false">
      <c r="A116" s="32" t="s">
        <v>128</v>
      </c>
      <c r="B116" s="51" t="n">
        <v>19</v>
      </c>
      <c r="C116" s="51" t="n">
        <v>20</v>
      </c>
      <c r="D116" s="51" t="n">
        <v>1</v>
      </c>
      <c r="E116" s="51" t="n">
        <v>7</v>
      </c>
      <c r="F116" s="51" t="n">
        <v>1</v>
      </c>
      <c r="G116" s="51" t="n">
        <v>10</v>
      </c>
      <c r="H116" s="51" t="n">
        <v>1</v>
      </c>
      <c r="I116" s="63"/>
      <c r="J116" s="65"/>
      <c r="K116" s="20"/>
    </row>
    <row r="117" customFormat="false" ht="12.75" hidden="false" customHeight="false" outlineLevel="0" collapsed="false">
      <c r="A117" s="32" t="s">
        <v>129</v>
      </c>
      <c r="B117" s="51" t="n">
        <v>13</v>
      </c>
      <c r="C117" s="51" t="n">
        <v>8</v>
      </c>
      <c r="D117" s="51" t="n">
        <v>0</v>
      </c>
      <c r="E117" s="51" t="n">
        <v>3</v>
      </c>
      <c r="F117" s="51" t="n">
        <v>0</v>
      </c>
      <c r="G117" s="51" t="n">
        <v>1</v>
      </c>
      <c r="H117" s="51" t="n">
        <v>0</v>
      </c>
      <c r="I117" s="63"/>
      <c r="J117" s="65"/>
      <c r="K117" s="20"/>
    </row>
    <row r="118" customFormat="false" ht="12.75" hidden="false" customHeight="false" outlineLevel="0" collapsed="false">
      <c r="A118" s="32" t="s">
        <v>130</v>
      </c>
      <c r="B118" s="51" t="n">
        <v>69</v>
      </c>
      <c r="C118" s="51" t="n">
        <v>98</v>
      </c>
      <c r="D118" s="51" t="n">
        <v>2</v>
      </c>
      <c r="E118" s="51" t="n">
        <v>25</v>
      </c>
      <c r="F118" s="51" t="n">
        <v>0</v>
      </c>
      <c r="G118" s="51" t="n">
        <v>46</v>
      </c>
      <c r="H118" s="51" t="n">
        <v>4</v>
      </c>
      <c r="I118" s="63"/>
      <c r="J118" s="65"/>
      <c r="K118" s="20"/>
    </row>
    <row r="119" customFormat="false" ht="12.75" hidden="false" customHeight="false" outlineLevel="0" collapsed="false">
      <c r="A119" s="32" t="s">
        <v>131</v>
      </c>
      <c r="B119" s="51" t="n">
        <v>22</v>
      </c>
      <c r="C119" s="51" t="n">
        <v>27</v>
      </c>
      <c r="D119" s="51" t="n">
        <v>2</v>
      </c>
      <c r="E119" s="51" t="n">
        <v>6</v>
      </c>
      <c r="F119" s="51" t="n">
        <v>0</v>
      </c>
      <c r="G119" s="51" t="n">
        <v>5</v>
      </c>
      <c r="H119" s="51" t="n">
        <v>2</v>
      </c>
      <c r="I119" s="63"/>
      <c r="J119" s="65"/>
      <c r="K119" s="20"/>
    </row>
    <row r="120" customFormat="false" ht="12.75" hidden="false" customHeight="false" outlineLevel="0" collapsed="false">
      <c r="A120" s="32" t="s">
        <v>132</v>
      </c>
      <c r="B120" s="51" t="n">
        <v>40</v>
      </c>
      <c r="C120" s="51" t="n">
        <v>58</v>
      </c>
      <c r="D120" s="51" t="n">
        <v>1</v>
      </c>
      <c r="E120" s="51" t="n">
        <v>14</v>
      </c>
      <c r="F120" s="51" t="n">
        <v>0</v>
      </c>
      <c r="G120" s="51" t="n">
        <v>14</v>
      </c>
      <c r="H120" s="51" t="n">
        <v>2</v>
      </c>
      <c r="I120" s="63"/>
      <c r="J120" s="65"/>
      <c r="K120" s="20"/>
    </row>
    <row r="121" customFormat="false" ht="12.75" hidden="false" customHeight="false" outlineLevel="0" collapsed="false">
      <c r="A121" s="32" t="s">
        <v>133</v>
      </c>
      <c r="B121" s="51" t="n">
        <v>52</v>
      </c>
      <c r="C121" s="51" t="n">
        <v>93</v>
      </c>
      <c r="D121" s="51" t="n">
        <v>2</v>
      </c>
      <c r="E121" s="51" t="n">
        <v>11</v>
      </c>
      <c r="F121" s="51" t="n">
        <v>1</v>
      </c>
      <c r="G121" s="51" t="n">
        <v>32</v>
      </c>
      <c r="H121" s="51" t="n">
        <v>0</v>
      </c>
      <c r="I121" s="63"/>
      <c r="J121" s="65"/>
      <c r="K121" s="20"/>
    </row>
    <row r="122" customFormat="false" ht="12.75" hidden="false" customHeight="false" outlineLevel="0" collapsed="false">
      <c r="A122" s="32" t="s">
        <v>134</v>
      </c>
      <c r="B122" s="51" t="n">
        <v>9</v>
      </c>
      <c r="C122" s="51" t="n">
        <v>10</v>
      </c>
      <c r="D122" s="51" t="n">
        <v>0</v>
      </c>
      <c r="E122" s="51" t="n">
        <v>9</v>
      </c>
      <c r="F122" s="51" t="n">
        <v>1</v>
      </c>
      <c r="G122" s="51" t="n">
        <v>7</v>
      </c>
      <c r="H122" s="51" t="n">
        <v>1</v>
      </c>
      <c r="I122" s="63"/>
      <c r="J122" s="65"/>
      <c r="K122" s="20"/>
    </row>
    <row r="123" s="68" customFormat="true" ht="12.75" hidden="false" customHeight="false" outlineLevel="0" collapsed="false">
      <c r="A123" s="54" t="s">
        <v>135</v>
      </c>
      <c r="B123" s="55" t="n">
        <v>10</v>
      </c>
      <c r="C123" s="55" t="n">
        <v>9</v>
      </c>
      <c r="D123" s="55" t="n">
        <v>0</v>
      </c>
      <c r="E123" s="55" t="n">
        <v>1</v>
      </c>
      <c r="F123" s="55" t="n">
        <v>0</v>
      </c>
      <c r="G123" s="55" t="n">
        <v>5</v>
      </c>
      <c r="H123" s="55" t="n">
        <v>1</v>
      </c>
      <c r="I123" s="63"/>
      <c r="J123" s="66"/>
      <c r="K123" s="67"/>
    </row>
    <row r="124" customFormat="false" ht="12.75" hidden="false" customHeight="false" outlineLevel="0" collapsed="false">
      <c r="A124" s="54" t="s">
        <v>136</v>
      </c>
      <c r="B124" s="51" t="n">
        <v>38</v>
      </c>
      <c r="C124" s="51" t="n">
        <v>84</v>
      </c>
      <c r="D124" s="51" t="n">
        <v>0</v>
      </c>
      <c r="E124" s="51" t="n">
        <v>16</v>
      </c>
      <c r="F124" s="51" t="n">
        <v>0</v>
      </c>
      <c r="G124" s="51" t="n">
        <v>42</v>
      </c>
      <c r="H124" s="51" t="n">
        <v>2</v>
      </c>
      <c r="I124" s="63"/>
      <c r="J124" s="69"/>
      <c r="K124" s="20"/>
    </row>
    <row r="125" customFormat="false" ht="12.75" hidden="false" customHeight="false" outlineLevel="0" collapsed="false">
      <c r="A125" s="54" t="s">
        <v>137</v>
      </c>
      <c r="B125" s="51" t="n">
        <v>29</v>
      </c>
      <c r="C125" s="51" t="n">
        <v>26</v>
      </c>
      <c r="D125" s="51" t="n">
        <v>1</v>
      </c>
      <c r="E125" s="51" t="n">
        <v>15</v>
      </c>
      <c r="F125" s="51" t="n">
        <v>0</v>
      </c>
      <c r="G125" s="51" t="n">
        <v>12</v>
      </c>
      <c r="H125" s="51" t="n">
        <v>0</v>
      </c>
      <c r="I125" s="63"/>
      <c r="J125" s="65"/>
      <c r="K125" s="20"/>
    </row>
    <row r="126" customFormat="false" ht="12.75" hidden="false" customHeight="false" outlineLevel="0" collapsed="false">
      <c r="A126" s="54" t="s">
        <v>138</v>
      </c>
      <c r="B126" s="55" t="n">
        <v>5</v>
      </c>
      <c r="C126" s="55" t="n">
        <v>10</v>
      </c>
      <c r="D126" s="55" t="n">
        <v>0</v>
      </c>
      <c r="E126" s="55" t="n">
        <v>5</v>
      </c>
      <c r="F126" s="55" t="n">
        <v>0</v>
      </c>
      <c r="G126" s="55" t="n">
        <v>5</v>
      </c>
      <c r="H126" s="55" t="n">
        <v>0</v>
      </c>
      <c r="I126" s="63"/>
      <c r="J126" s="65"/>
      <c r="K126" s="20"/>
    </row>
    <row r="127" customFormat="false" ht="12.75" hidden="false" customHeight="false" outlineLevel="0" collapsed="false">
      <c r="A127" s="54" t="s">
        <v>139</v>
      </c>
      <c r="B127" s="51" t="n">
        <v>17</v>
      </c>
      <c r="C127" s="51" t="n">
        <v>35</v>
      </c>
      <c r="D127" s="51" t="n">
        <v>1</v>
      </c>
      <c r="E127" s="51" t="n">
        <v>9</v>
      </c>
      <c r="F127" s="51" t="n">
        <v>0</v>
      </c>
      <c r="G127" s="51" t="n">
        <v>10</v>
      </c>
      <c r="H127" s="51" t="n">
        <v>1</v>
      </c>
      <c r="I127" s="63"/>
      <c r="J127" s="65"/>
      <c r="K127" s="20"/>
    </row>
    <row r="128" customFormat="false" ht="12.75" hidden="false" customHeight="false" outlineLevel="0" collapsed="false">
      <c r="A128" s="56" t="s">
        <v>170</v>
      </c>
      <c r="B128" s="57" t="n">
        <f aca="false">SUM(B4:B127)</f>
        <v>6913</v>
      </c>
      <c r="C128" s="57" t="n">
        <f aca="false">SUM(C4:C127)</f>
        <v>10346</v>
      </c>
      <c r="D128" s="57" t="n">
        <f aca="false">SUM(D4:D127)</f>
        <v>135</v>
      </c>
      <c r="E128" s="57" t="n">
        <f aca="false">SUM(E4:E127)</f>
        <v>2205</v>
      </c>
      <c r="F128" s="57" t="n">
        <f aca="false">SUM(F4:F127)</f>
        <v>23</v>
      </c>
      <c r="G128" s="57" t="n">
        <f aca="false">SUM(G4:G127)</f>
        <v>3487</v>
      </c>
      <c r="H128" s="57" t="n">
        <f aca="false">SUM(H4:H127)</f>
        <v>156</v>
      </c>
      <c r="I128" s="63"/>
      <c r="J128" s="69"/>
      <c r="K128" s="70"/>
      <c r="L128" s="59"/>
    </row>
    <row r="129" customFormat="false" ht="12.75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5"/>
      <c r="K129" s="20"/>
    </row>
    <row r="130" customFormat="false" ht="12.75" hidden="false" customHeight="false" outlineLevel="0" collapsed="false">
      <c r="A130" s="47" t="s">
        <v>177</v>
      </c>
      <c r="B130" s="62"/>
      <c r="C130" s="62"/>
      <c r="D130" s="62"/>
      <c r="E130" s="62"/>
      <c r="F130" s="62"/>
      <c r="G130" s="62"/>
      <c r="H130" s="62"/>
      <c r="I130" s="71"/>
      <c r="J130" s="65"/>
      <c r="K130" s="20"/>
    </row>
    <row r="131" customFormat="false" ht="12.75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5"/>
      <c r="K131" s="20"/>
    </row>
    <row r="132" customFormat="false" ht="12.75" hidden="false" customHeight="false" outlineLevel="0" collapsed="false">
      <c r="A132" s="62"/>
      <c r="B132" s="72"/>
      <c r="C132" s="62"/>
      <c r="D132" s="62"/>
      <c r="E132" s="72"/>
      <c r="F132" s="62"/>
      <c r="G132" s="72"/>
      <c r="H132" s="62"/>
      <c r="I132" s="62"/>
      <c r="J132" s="65"/>
      <c r="K132" s="20"/>
    </row>
    <row r="133" customFormat="false" ht="12.75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5"/>
      <c r="K133" s="20"/>
    </row>
    <row r="134" customFormat="false" ht="12.75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5"/>
      <c r="K134" s="20"/>
    </row>
    <row r="135" customFormat="false" ht="12.75" hidden="false" customHeight="false" outlineLevel="0" collapsed="false">
      <c r="A135" s="62"/>
      <c r="B135" s="62"/>
      <c r="C135" s="62"/>
      <c r="D135" s="62"/>
      <c r="E135" s="62"/>
      <c r="F135" s="62"/>
      <c r="G135" s="63"/>
      <c r="H135" s="63"/>
      <c r="I135" s="62"/>
      <c r="J135" s="65"/>
      <c r="K135" s="20"/>
    </row>
    <row r="136" customFormat="false" ht="12.75" hidden="false" customHeight="false" outlineLevel="0" collapsed="false">
      <c r="J136" s="20"/>
      <c r="K136" s="20"/>
    </row>
    <row r="137" customFormat="false" ht="12.75" hidden="false" customHeight="false" outlineLevel="0" collapsed="false">
      <c r="J137" s="20"/>
      <c r="K137" s="20"/>
    </row>
    <row r="138" customFormat="false" ht="12.75" hidden="false" customHeight="false" outlineLevel="0" collapsed="false">
      <c r="G138" s="28"/>
      <c r="H138" s="73"/>
      <c r="J138" s="20"/>
      <c r="K138" s="20"/>
    </row>
    <row r="140" customFormat="false" ht="12.75" hidden="false" customHeight="false" outlineLevel="0" collapsed="false">
      <c r="G140" s="59"/>
      <c r="H140" s="59"/>
    </row>
  </sheetData>
  <mergeCells count="5">
    <mergeCell ref="A1:J1"/>
    <mergeCell ref="A2:A3"/>
    <mergeCell ref="B2:D2"/>
    <mergeCell ref="E2:F2"/>
    <mergeCell ref="G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I.S.P.R.A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9:54:35Z</dcterms:created>
  <dc:creator>Utente Windows</dc:creator>
  <dc:description/>
  <dc:language>en-US</dc:language>
  <cp:lastModifiedBy>marco faticanti</cp:lastModifiedBy>
  <cp:lastPrinted>2019-08-23T09:20:17Z</cp:lastPrinted>
  <dcterms:modified xsi:type="dcterms:W3CDTF">2020-05-15T20:0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