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tables" sheetId="1" state="visible" r:id="rId2"/>
    <sheet name="Tab.3.7.1" sheetId="2" state="visible" r:id="rId3"/>
    <sheet name="Tab.3.7.2" sheetId="3" state="visible" r:id="rId4"/>
    <sheet name="Tab.3.7.3" sheetId="4" state="visible" r:id="rId5"/>
    <sheet name="Tab.3.7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8">
  <si>
    <t xml:space="preserve">XV REPORT ON URBAN ENVIRONMENTAL QUALITY  - Edition 2019
Chapter 3 - Green infrastructures
</t>
  </si>
  <si>
    <t xml:space="preserve">List of Tables: 3.7 - Loss of agricultural, natural and semi-natural areas</t>
  </si>
  <si>
    <t xml:space="preserve">Table 3.7.1 -  Loss of agricultural, natural and semi-natural areas in 124 urban areas in the period 2017-2018 </t>
  </si>
  <si>
    <t xml:space="preserve">Table 3.7.2  -  Loss of agricultural, natural and semi-natural areas in 14 Metropolitan Cities in the period 2017-2018 </t>
  </si>
  <si>
    <t xml:space="preserve">Table 3.7.3 -  Loss of agricultural, natural and semi-natural areas in 124 urban areas in the period 2012-2018 </t>
  </si>
  <si>
    <t xml:space="preserve">Table 3.7.4  -  Loss of agricultural, natural and semi-natural areas in 14 Metropolitan Cities in the period 2012-2018</t>
  </si>
  <si>
    <t xml:space="preserve">Table 3.7.1 (Thematic map 3.7.1) -  Loss of agricultural, natural and semi-natural areas in 124 urban areas in the period 2017-2018</t>
  </si>
  <si>
    <r>
      <rPr>
        <b val="true"/>
        <sz val="10"/>
        <color rgb="FF000000"/>
        <rFont val="Arial"/>
        <family val="2"/>
      </rPr>
      <t xml:space="preserve">Methodological note: </t>
    </r>
    <r>
      <rPr>
        <sz val="10"/>
        <color rgb="FF000000"/>
        <rFont val="Arial"/>
        <family val="2"/>
      </rPr>
      <t xml:space="preserve">The indicator was calculated by subtracting the changes in land consumption 2017-2018 and 2012-2018 from the following coverage classes: Non-vegetated natural surfaces, Agricultural woody, Agricultural herbaceous, Urban green woody, Urban green herbaceous, Natural woody and Natural herbaceous.</t>
    </r>
  </si>
  <si>
    <t xml:space="preserve">Municipalities</t>
  </si>
  <si>
    <t xml:space="preserve">Non-vegetated natural surfaces (ha)</t>
  </si>
  <si>
    <t xml:space="preserve">Vegetated surfaces</t>
  </si>
  <si>
    <t xml:space="preserve">Total of agricultural, natural and semi-natural areas (ha)</t>
  </si>
  <si>
    <t xml:space="preserve">Agricultural</t>
  </si>
  <si>
    <t xml:space="preserve">Urban green</t>
  </si>
  <si>
    <t xml:space="preserve">Natural</t>
  </si>
  <si>
    <t xml:space="preserve">Woody (ha)</t>
  </si>
  <si>
    <t xml:space="preserve">Herbaceous (ha)</t>
  </si>
  <si>
    <t xml:space="preserve">Turin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ice</t>
  </si>
  <si>
    <t xml:space="preserve">Padu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lorenc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e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les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yracuse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Source: ISPRA elaboration of Copernicus and ISPRA/SNPA data</t>
  </si>
  <si>
    <t xml:space="preserve">Table 3.7.2 (Thematic map 3.7.2) -  Loss of agricultural, natural and semi-natural areas in 14 Metropolitan Cities in the period 2017-2018</t>
  </si>
  <si>
    <r>
      <rPr>
        <b val="true"/>
        <sz val="10"/>
        <color rgb="FF000000"/>
        <rFont val="Arial"/>
        <family val="2"/>
      </rPr>
      <t xml:space="preserve">Methodological note</t>
    </r>
    <r>
      <rPr>
        <sz val="10"/>
        <color rgb="FF000000"/>
        <rFont val="Arial"/>
        <family val="2"/>
      </rPr>
      <t xml:space="preserve">: The indicator was calculated by subtracting the changes in land consumption 2017-2018 and 2012-2018 from the following coverage classes: Non-vegetated natural surfaces, Agricultural woody, Agricultural herbaceous, Urban green woody, Urban green herbaceous, Natural woody and Natural herbaceous.</t>
    </r>
  </si>
  <si>
    <t xml:space="preserve">Metropolitan areas</t>
  </si>
  <si>
    <t xml:space="preserve">Palermo </t>
  </si>
  <si>
    <t xml:space="preserve">Table 3.7.3 (Thematic map 3.7.3) - Loss of agricultural, natural and seminatural areas in 124 municipalities (2012-2018)</t>
  </si>
  <si>
    <t xml:space="preserve">Table 3.7.4 (Thematic map 3.7.4) -  Loss of agricultural, natural and semi-natural areas in 14 Metropolitan Cities in the period 2012-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1" name="Immagine 3" descr="tabella.jpg"/>
        <xdr:cNvPicPr/>
      </xdr:nvPicPr>
      <xdr:blipFill>
        <a:blip r:embed="rId2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2" name="Immagine 3" descr="tabella.jpg"/>
        <xdr:cNvPicPr/>
      </xdr:nvPicPr>
      <xdr:blipFill>
        <a:blip r:embed="rId3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3" name="Immagine 3" descr="tabella.jpg"/>
        <xdr:cNvPicPr/>
      </xdr:nvPicPr>
      <xdr:blipFill>
        <a:blip r:embed="rId4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4" name="Immagine 3" descr="tabella.jpg"/>
        <xdr:cNvPicPr/>
      </xdr:nvPicPr>
      <xdr:blipFill>
        <a:blip r:embed="rId5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5" name="Immagine 3" descr="tabella.jpg"/>
        <xdr:cNvPicPr/>
      </xdr:nvPicPr>
      <xdr:blipFill>
        <a:blip r:embed="rId6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6" name="Immagine 3" descr="tabella.jpg"/>
        <xdr:cNvPicPr/>
      </xdr:nvPicPr>
      <xdr:blipFill>
        <a:blip r:embed="rId7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7" name="Immagine 3" descr="tabella.jpg"/>
        <xdr:cNvPicPr/>
      </xdr:nvPicPr>
      <xdr:blipFill>
        <a:blip r:embed="rId8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8" name="Immagine 3" descr="tabella.jpg"/>
        <xdr:cNvPicPr/>
      </xdr:nvPicPr>
      <xdr:blipFill>
        <a:blip r:embed="rId9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</sheetData>
  <mergeCells count="1">
    <mergeCell ref="A5:I5"/>
  </mergeCells>
  <hyperlinks>
    <hyperlink ref="A5" location="Tab.3.7.1!A1" display="Table 3.7.1 -  Loss of agricultural, natural and semi-natural areas in 124 urban areas in the period 2017-2018 "/>
    <hyperlink ref="A6" location="Tab.3.7.2!A1" display="Table 3.7.2  -  Loss of agricultural, natural and semi-natural areas in 14 Metropolitan Cities in the period 2017-2018 "/>
    <hyperlink ref="A7" location="Tab.3.7.3!A1" display="Table 3.7.3 -  Loss of agricultural, natural and semi-natural areas in 124 urban areas in the period 2012-2018 "/>
    <hyperlink ref="A8" location="Tab.3.7.4!A1" display="Table 3.7.4  -  Loss of agricultural, natural and semi-natural areas in 14 Metropolitan Cities in the period 2012-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6.13"/>
    <col collapsed="false" customWidth="true" hidden="false" outlineLevel="0" max="11" min="11" style="0" width="30.41"/>
  </cols>
  <sheetData>
    <row r="1" customFormat="false" ht="25.5" hidden="false" customHeight="true" outlineLevel="0" collapsed="false">
      <c r="A1" s="4" t="s">
        <v>6</v>
      </c>
      <c r="B1" s="4"/>
      <c r="C1" s="4"/>
      <c r="D1" s="4"/>
      <c r="E1" s="4"/>
      <c r="F1" s="4"/>
      <c r="G1" s="4"/>
      <c r="H1" s="4"/>
      <c r="I1" s="4"/>
    </row>
    <row r="3" customFormat="false" ht="46.5" hidden="false" customHeight="tru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</row>
    <row r="5" customFormat="false" ht="12.75" hidden="false" customHeight="true" outlineLevel="0" collapsed="false">
      <c r="A5" s="6" t="s">
        <v>8</v>
      </c>
      <c r="B5" s="7" t="s">
        <v>9</v>
      </c>
      <c r="C5" s="8" t="s">
        <v>10</v>
      </c>
      <c r="D5" s="8"/>
      <c r="E5" s="8"/>
      <c r="F5" s="8"/>
      <c r="G5" s="8"/>
      <c r="H5" s="8"/>
      <c r="I5" s="7" t="s">
        <v>11</v>
      </c>
    </row>
    <row r="6" customFormat="false" ht="12.75" hidden="false" customHeight="false" outlineLevel="0" collapsed="false">
      <c r="A6" s="6"/>
      <c r="B6" s="7"/>
      <c r="C6" s="9" t="s">
        <v>12</v>
      </c>
      <c r="D6" s="9"/>
      <c r="E6" s="8" t="s">
        <v>13</v>
      </c>
      <c r="F6" s="8"/>
      <c r="G6" s="8" t="s">
        <v>14</v>
      </c>
      <c r="H6" s="8"/>
      <c r="I6" s="7"/>
    </row>
    <row r="7" customFormat="false" ht="25.5" hidden="false" customHeight="false" outlineLevel="0" collapsed="false">
      <c r="A7" s="6"/>
      <c r="B7" s="7"/>
      <c r="C7" s="7" t="s">
        <v>15</v>
      </c>
      <c r="D7" s="7" t="s">
        <v>16</v>
      </c>
      <c r="E7" s="7" t="s">
        <v>15</v>
      </c>
      <c r="F7" s="7" t="s">
        <v>16</v>
      </c>
      <c r="G7" s="7" t="s">
        <v>15</v>
      </c>
      <c r="H7" s="7" t="s">
        <v>16</v>
      </c>
      <c r="I7" s="7"/>
    </row>
    <row r="8" customFormat="false" ht="12.75" hidden="false" customHeight="false" outlineLevel="0" collapsed="false">
      <c r="A8" s="10" t="s">
        <v>17</v>
      </c>
      <c r="B8" s="11" t="n">
        <v>-2.07</v>
      </c>
      <c r="C8" s="11" t="n">
        <v>0</v>
      </c>
      <c r="D8" s="11" t="n">
        <v>0</v>
      </c>
      <c r="E8" s="11" t="n">
        <v>-0.76</v>
      </c>
      <c r="F8" s="11" t="n">
        <v>-1.17</v>
      </c>
      <c r="G8" s="11" t="n">
        <v>0</v>
      </c>
      <c r="H8" s="11" t="n">
        <v>0</v>
      </c>
      <c r="I8" s="11" t="n">
        <v>-4</v>
      </c>
    </row>
    <row r="9" customFormat="false" ht="12.75" hidden="false" customHeight="false" outlineLevel="0" collapsed="false">
      <c r="A9" s="10" t="s">
        <v>18</v>
      </c>
      <c r="B9" s="11" t="n">
        <v>0</v>
      </c>
      <c r="C9" s="11" t="n">
        <v>0</v>
      </c>
      <c r="D9" s="11" t="n">
        <v>-1.67</v>
      </c>
      <c r="E9" s="11" t="n">
        <v>-0.05</v>
      </c>
      <c r="F9" s="11" t="n">
        <v>-1.32</v>
      </c>
      <c r="G9" s="11" t="n">
        <v>0</v>
      </c>
      <c r="H9" s="11" t="n">
        <v>-2.04</v>
      </c>
      <c r="I9" s="11" t="n">
        <v>-5.08</v>
      </c>
    </row>
    <row r="10" customFormat="false" ht="12.75" hidden="false" customHeight="false" outlineLevel="0" collapsed="false">
      <c r="A10" s="10" t="s">
        <v>19</v>
      </c>
      <c r="B10" s="11" t="n">
        <v>0</v>
      </c>
      <c r="C10" s="11" t="n">
        <v>0</v>
      </c>
      <c r="D10" s="11" t="n">
        <v>-1.13</v>
      </c>
      <c r="E10" s="11" t="n">
        <v>0</v>
      </c>
      <c r="F10" s="11" t="n">
        <v>-0.55</v>
      </c>
      <c r="G10" s="11" t="n">
        <v>0</v>
      </c>
      <c r="H10" s="11" t="n">
        <v>-0.09</v>
      </c>
      <c r="I10" s="11" t="n">
        <v>-1.77</v>
      </c>
    </row>
    <row r="11" customFormat="false" ht="12.75" hidden="false" customHeight="false" outlineLevel="0" collapsed="false">
      <c r="A11" s="10" t="s">
        <v>20</v>
      </c>
      <c r="B11" s="11" t="n">
        <v>0</v>
      </c>
      <c r="C11" s="11" t="n">
        <v>0</v>
      </c>
      <c r="D11" s="11" t="n">
        <v>-1.46</v>
      </c>
      <c r="E11" s="11" t="n">
        <v>0</v>
      </c>
      <c r="F11" s="11" t="n">
        <v>-0.38</v>
      </c>
      <c r="G11" s="11" t="n">
        <v>0</v>
      </c>
      <c r="H11" s="11" t="n">
        <v>-0.09</v>
      </c>
      <c r="I11" s="11" t="n">
        <v>-1.93</v>
      </c>
    </row>
    <row r="12" customFormat="false" ht="12.75" hidden="false" customHeight="false" outlineLevel="0" collapsed="false">
      <c r="A12" s="10" t="s">
        <v>21</v>
      </c>
      <c r="B12" s="11" t="n">
        <v>-0.13</v>
      </c>
      <c r="C12" s="11" t="n">
        <v>0</v>
      </c>
      <c r="D12" s="11" t="n">
        <v>0</v>
      </c>
      <c r="E12" s="11" t="n">
        <v>0</v>
      </c>
      <c r="F12" s="11" t="n">
        <v>-0.75</v>
      </c>
      <c r="G12" s="11" t="n">
        <v>0</v>
      </c>
      <c r="H12" s="11" t="n">
        <v>0</v>
      </c>
      <c r="I12" s="11" t="n">
        <v>-0.88</v>
      </c>
    </row>
    <row r="13" customFormat="false" ht="12.75" hidden="false" customHeight="false" outlineLevel="0" collapsed="false">
      <c r="A13" s="10" t="s">
        <v>22</v>
      </c>
      <c r="B13" s="11" t="n">
        <v>0</v>
      </c>
      <c r="C13" s="11" t="n">
        <v>-0.01</v>
      </c>
      <c r="D13" s="11" t="n">
        <v>-3.05</v>
      </c>
      <c r="E13" s="11" t="n">
        <v>0</v>
      </c>
      <c r="F13" s="11" t="n">
        <v>-1.78</v>
      </c>
      <c r="G13" s="11" t="n">
        <v>0</v>
      </c>
      <c r="H13" s="11" t="n">
        <v>-0.02</v>
      </c>
      <c r="I13" s="11" t="n">
        <v>-4.86</v>
      </c>
    </row>
    <row r="14" customFormat="false" ht="12.75" hidden="false" customHeight="true" outlineLevel="0" collapsed="false">
      <c r="A14" s="10" t="s">
        <v>23</v>
      </c>
      <c r="B14" s="11" t="n">
        <v>0</v>
      </c>
      <c r="C14" s="11" t="n">
        <v>0</v>
      </c>
      <c r="D14" s="11" t="n">
        <v>0</v>
      </c>
      <c r="E14" s="11" t="n">
        <v>-0.28</v>
      </c>
      <c r="F14" s="11" t="n">
        <v>-0.22</v>
      </c>
      <c r="G14" s="11" t="n">
        <v>0</v>
      </c>
      <c r="H14" s="11" t="n">
        <v>0</v>
      </c>
      <c r="I14" s="11" t="n">
        <v>-0.5</v>
      </c>
    </row>
    <row r="15" customFormat="false" ht="12.75" hidden="false" customHeight="false" outlineLevel="0" collapsed="false">
      <c r="A15" s="10" t="s">
        <v>24</v>
      </c>
      <c r="B15" s="11" t="n">
        <v>-0.94</v>
      </c>
      <c r="C15" s="11" t="n">
        <v>-0.04</v>
      </c>
      <c r="D15" s="11" t="n">
        <v>-0.45</v>
      </c>
      <c r="E15" s="11" t="n">
        <v>-0.03</v>
      </c>
      <c r="F15" s="11" t="n">
        <v>-1.21</v>
      </c>
      <c r="G15" s="11" t="n">
        <v>-0.03</v>
      </c>
      <c r="H15" s="11" t="n">
        <v>0</v>
      </c>
      <c r="I15" s="11" t="n">
        <v>-2.7</v>
      </c>
    </row>
    <row r="16" customFormat="false" ht="12.75" hidden="false" customHeight="false" outlineLevel="0" collapsed="false">
      <c r="A16" s="10" t="s">
        <v>25</v>
      </c>
      <c r="B16" s="11" t="n">
        <v>-0.99</v>
      </c>
      <c r="C16" s="11" t="n">
        <v>0</v>
      </c>
      <c r="D16" s="11" t="n">
        <v>-12.32</v>
      </c>
      <c r="E16" s="11" t="n">
        <v>-0.53</v>
      </c>
      <c r="F16" s="11" t="n">
        <v>-7.83</v>
      </c>
      <c r="G16" s="11" t="n">
        <v>-0.75</v>
      </c>
      <c r="H16" s="11" t="n">
        <v>-0.47</v>
      </c>
      <c r="I16" s="11" t="n">
        <v>-22.89</v>
      </c>
    </row>
    <row r="17" customFormat="false" ht="12.75" hidden="false" customHeight="false" outlineLevel="0" collapsed="false">
      <c r="A17" s="10" t="s">
        <v>26</v>
      </c>
      <c r="B17" s="11" t="n">
        <v>0</v>
      </c>
      <c r="C17" s="11" t="n">
        <v>0</v>
      </c>
      <c r="D17" s="11" t="n">
        <v>-0.28</v>
      </c>
      <c r="E17" s="11" t="n">
        <v>0</v>
      </c>
      <c r="F17" s="11" t="n">
        <v>-0.23</v>
      </c>
      <c r="G17" s="11" t="n">
        <v>0</v>
      </c>
      <c r="H17" s="11" t="n">
        <v>-0.02</v>
      </c>
      <c r="I17" s="11" t="n">
        <v>-0.53</v>
      </c>
    </row>
    <row r="18" customFormat="false" ht="12.75" hidden="false" customHeight="false" outlineLevel="0" collapsed="false">
      <c r="A18" s="10" t="s">
        <v>27</v>
      </c>
      <c r="B18" s="11" t="n">
        <v>0</v>
      </c>
      <c r="C18" s="11" t="n">
        <v>-0.53</v>
      </c>
      <c r="D18" s="11" t="n">
        <v>-0.22</v>
      </c>
      <c r="E18" s="11" t="n">
        <v>-0.03</v>
      </c>
      <c r="F18" s="11" t="n">
        <v>-0.3</v>
      </c>
      <c r="G18" s="11" t="n">
        <v>-0.57</v>
      </c>
      <c r="H18" s="11" t="n">
        <v>0</v>
      </c>
      <c r="I18" s="11" t="n">
        <v>-1.65</v>
      </c>
    </row>
    <row r="19" customFormat="false" ht="15" hidden="false" customHeight="true" outlineLevel="0" collapsed="false">
      <c r="A19" s="10" t="s">
        <v>2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12.75" hidden="false" customHeight="false" outlineLevel="0" collapsed="false">
      <c r="A20" s="10" t="s">
        <v>29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-0.06</v>
      </c>
      <c r="G20" s="11" t="n">
        <v>0</v>
      </c>
      <c r="H20" s="11" t="n">
        <v>0</v>
      </c>
      <c r="I20" s="11" t="n">
        <v>-0.06</v>
      </c>
    </row>
    <row r="21" customFormat="false" ht="12.75" hidden="false" customHeight="false" outlineLevel="0" collapsed="false">
      <c r="A21" s="10" t="s">
        <v>30</v>
      </c>
      <c r="B21" s="11" t="n">
        <v>0</v>
      </c>
      <c r="C21" s="11" t="n">
        <v>0</v>
      </c>
      <c r="D21" s="11" t="n">
        <v>-0.08</v>
      </c>
      <c r="E21" s="11" t="n">
        <v>-0.09</v>
      </c>
      <c r="F21" s="11" t="n">
        <v>-0.1</v>
      </c>
      <c r="G21" s="11" t="n">
        <v>0</v>
      </c>
      <c r="H21" s="11" t="n">
        <v>-0.04</v>
      </c>
      <c r="I21" s="11" t="n">
        <v>-0.31</v>
      </c>
    </row>
    <row r="22" customFormat="false" ht="12.75" hidden="false" customHeight="false" outlineLevel="0" collapsed="false">
      <c r="A22" s="10" t="s">
        <v>31</v>
      </c>
      <c r="B22" s="11" t="n">
        <v>-0.3</v>
      </c>
      <c r="C22" s="11" t="n">
        <v>-0.13</v>
      </c>
      <c r="D22" s="11" t="n">
        <v>-0.18</v>
      </c>
      <c r="E22" s="11" t="n">
        <v>-0.15</v>
      </c>
      <c r="F22" s="11" t="n">
        <v>0</v>
      </c>
      <c r="G22" s="11" t="n">
        <v>-1.02</v>
      </c>
      <c r="H22" s="11" t="n">
        <v>0</v>
      </c>
      <c r="I22" s="11" t="n">
        <v>-1.78</v>
      </c>
    </row>
    <row r="23" customFormat="false" ht="12.75" hidden="false" customHeight="false" outlineLevel="0" collapsed="false">
      <c r="A23" s="10" t="s">
        <v>32</v>
      </c>
      <c r="B23" s="11" t="n">
        <v>-0.11</v>
      </c>
      <c r="C23" s="11" t="n">
        <v>0</v>
      </c>
      <c r="D23" s="11" t="n">
        <v>-3.41</v>
      </c>
      <c r="E23" s="11" t="n">
        <v>0</v>
      </c>
      <c r="F23" s="11" t="n">
        <v>-0.12</v>
      </c>
      <c r="G23" s="11" t="n">
        <v>-0.01</v>
      </c>
      <c r="H23" s="11" t="n">
        <v>-0.03</v>
      </c>
      <c r="I23" s="11" t="n">
        <v>-3.68</v>
      </c>
    </row>
    <row r="24" customFormat="false" ht="12.75" hidden="false" customHeight="false" outlineLevel="0" collapsed="false">
      <c r="A24" s="10" t="s">
        <v>33</v>
      </c>
      <c r="B24" s="11" t="n">
        <v>0</v>
      </c>
      <c r="C24" s="11" t="n">
        <v>0</v>
      </c>
      <c r="D24" s="11" t="n">
        <v>-0.43</v>
      </c>
      <c r="E24" s="11" t="n">
        <v>0</v>
      </c>
      <c r="F24" s="11" t="n">
        <v>-0.05</v>
      </c>
      <c r="G24" s="11" t="n">
        <v>0</v>
      </c>
      <c r="H24" s="11" t="n">
        <v>0</v>
      </c>
      <c r="I24" s="11" t="n">
        <v>-0.48</v>
      </c>
    </row>
    <row r="25" customFormat="false" ht="12.75" hidden="false" customHeight="false" outlineLevel="0" collapsed="false">
      <c r="A25" s="10" t="s">
        <v>34</v>
      </c>
      <c r="B25" s="11" t="n">
        <v>0</v>
      </c>
      <c r="C25" s="11" t="n">
        <v>0</v>
      </c>
      <c r="D25" s="11" t="n">
        <v>-0.04</v>
      </c>
      <c r="E25" s="11" t="n">
        <v>0</v>
      </c>
      <c r="F25" s="11" t="n">
        <v>-0.06</v>
      </c>
      <c r="G25" s="11" t="n">
        <v>0</v>
      </c>
      <c r="H25" s="11" t="n">
        <v>0</v>
      </c>
      <c r="I25" s="11" t="n">
        <v>-0.1</v>
      </c>
    </row>
    <row r="26" customFormat="false" ht="12.75" hidden="false" customHeight="false" outlineLevel="0" collapsed="false">
      <c r="A26" s="10" t="s">
        <v>35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customFormat="false" ht="12.75" hidden="false" customHeight="false" outlineLevel="0" collapsed="false">
      <c r="A27" s="10" t="s">
        <v>36</v>
      </c>
      <c r="B27" s="11" t="n">
        <v>0</v>
      </c>
      <c r="C27" s="11" t="n">
        <v>0</v>
      </c>
      <c r="D27" s="11" t="n">
        <v>-0.55</v>
      </c>
      <c r="E27" s="11" t="n">
        <v>0</v>
      </c>
      <c r="F27" s="11" t="n">
        <v>0</v>
      </c>
      <c r="G27" s="11" t="n">
        <v>-1.18</v>
      </c>
      <c r="H27" s="11" t="n">
        <v>0</v>
      </c>
      <c r="I27" s="11" t="n">
        <v>-1.73</v>
      </c>
    </row>
    <row r="28" customFormat="false" ht="12.75" hidden="false" customHeight="false" outlineLevel="0" collapsed="false">
      <c r="A28" s="12" t="s">
        <v>37</v>
      </c>
      <c r="B28" s="11" t="n">
        <v>-0.74</v>
      </c>
      <c r="C28" s="11" t="n">
        <v>0</v>
      </c>
      <c r="D28" s="11" t="n">
        <v>-2.7</v>
      </c>
      <c r="E28" s="11" t="n">
        <v>-3.92</v>
      </c>
      <c r="F28" s="11" t="n">
        <v>-3.34</v>
      </c>
      <c r="G28" s="11" t="n">
        <v>-0.1</v>
      </c>
      <c r="H28" s="11" t="n">
        <v>-0.75</v>
      </c>
      <c r="I28" s="11" t="n">
        <v>-11.55</v>
      </c>
    </row>
    <row r="29" customFormat="false" ht="12.75" hidden="false" customHeight="false" outlineLevel="0" collapsed="false">
      <c r="A29" s="10" t="s">
        <v>38</v>
      </c>
      <c r="B29" s="11" t="n">
        <v>0</v>
      </c>
      <c r="C29" s="11" t="n">
        <v>0</v>
      </c>
      <c r="D29" s="11" t="n">
        <v>-0.84</v>
      </c>
      <c r="E29" s="11" t="n">
        <v>-0.15</v>
      </c>
      <c r="F29" s="11" t="n">
        <v>-0.33</v>
      </c>
      <c r="G29" s="11" t="n">
        <v>-0.06</v>
      </c>
      <c r="H29" s="11" t="n">
        <v>-0.01</v>
      </c>
      <c r="I29" s="11" t="n">
        <v>-1.39</v>
      </c>
    </row>
    <row r="30" customFormat="false" ht="12.75" hidden="false" customHeight="false" outlineLevel="0" collapsed="false">
      <c r="A30" s="10" t="s">
        <v>39</v>
      </c>
      <c r="B30" s="11" t="n">
        <v>-0.03</v>
      </c>
      <c r="C30" s="11" t="n">
        <v>0</v>
      </c>
      <c r="D30" s="11" t="n">
        <v>-4.88</v>
      </c>
      <c r="E30" s="11" t="n">
        <v>0</v>
      </c>
      <c r="F30" s="11" t="n">
        <v>-1.18</v>
      </c>
      <c r="G30" s="11" t="n">
        <v>-0.03</v>
      </c>
      <c r="H30" s="11" t="n">
        <v>-0.01</v>
      </c>
      <c r="I30" s="11" t="n">
        <v>-6.13</v>
      </c>
    </row>
    <row r="31" customFormat="false" ht="12.75" hidden="false" customHeight="false" outlineLevel="0" collapsed="false">
      <c r="A31" s="10" t="s">
        <v>40</v>
      </c>
      <c r="B31" s="11" t="n">
        <v>0</v>
      </c>
      <c r="C31" s="11" t="n">
        <v>0</v>
      </c>
      <c r="D31" s="11" t="n">
        <v>-1.25</v>
      </c>
      <c r="E31" s="11" t="n">
        <v>0</v>
      </c>
      <c r="F31" s="11" t="n">
        <v>-1.01</v>
      </c>
      <c r="G31" s="11" t="n">
        <v>0</v>
      </c>
      <c r="H31" s="11" t="n">
        <v>0</v>
      </c>
      <c r="I31" s="11" t="n">
        <v>-2.26</v>
      </c>
    </row>
    <row r="32" customFormat="false" ht="12.75" hidden="false" customHeight="false" outlineLevel="0" collapsed="false">
      <c r="A32" s="10" t="s">
        <v>41</v>
      </c>
      <c r="B32" s="11" t="n">
        <v>0</v>
      </c>
      <c r="C32" s="11" t="n">
        <v>0</v>
      </c>
      <c r="D32" s="11" t="n">
        <v>-0.33</v>
      </c>
      <c r="E32" s="11" t="n">
        <v>0</v>
      </c>
      <c r="F32" s="11" t="n">
        <v>-0.21</v>
      </c>
      <c r="G32" s="11" t="n">
        <v>0</v>
      </c>
      <c r="H32" s="11" t="n">
        <v>-0.08</v>
      </c>
      <c r="I32" s="11" t="n">
        <v>-0.62</v>
      </c>
    </row>
    <row r="33" customFormat="false" ht="12.75" hidden="false" customHeight="false" outlineLevel="0" collapsed="false">
      <c r="A33" s="10" t="s">
        <v>42</v>
      </c>
      <c r="B33" s="11" t="n">
        <v>0</v>
      </c>
      <c r="C33" s="11" t="n">
        <v>0</v>
      </c>
      <c r="D33" s="11" t="n">
        <v>-2.8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-2.82</v>
      </c>
    </row>
    <row r="34" customFormat="false" ht="12.75" hidden="false" customHeight="false" outlineLevel="0" collapsed="false">
      <c r="A34" s="10" t="s">
        <v>43</v>
      </c>
      <c r="B34" s="11" t="n">
        <v>0</v>
      </c>
      <c r="C34" s="11" t="n">
        <v>0</v>
      </c>
      <c r="D34" s="11" t="n">
        <v>-0.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-0.11</v>
      </c>
    </row>
    <row r="35" customFormat="false" ht="12.75" hidden="false" customHeight="false" outlineLevel="0" collapsed="false">
      <c r="A35" s="10" t="s">
        <v>44</v>
      </c>
      <c r="B35" s="11" t="n">
        <v>0</v>
      </c>
      <c r="C35" s="11" t="n">
        <v>0</v>
      </c>
      <c r="D35" s="11" t="n">
        <v>-19.3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-19.3</v>
      </c>
    </row>
    <row r="36" customFormat="false" ht="12.75" hidden="false" customHeight="false" outlineLevel="0" collapsed="false">
      <c r="A36" s="10" t="s">
        <v>45</v>
      </c>
      <c r="B36" s="11" t="n">
        <v>0</v>
      </c>
      <c r="C36" s="11" t="n">
        <v>-0.45</v>
      </c>
      <c r="D36" s="11" t="n">
        <v>-0.94</v>
      </c>
      <c r="E36" s="11" t="n">
        <v>-0.04</v>
      </c>
      <c r="F36" s="11" t="n">
        <v>-0.22</v>
      </c>
      <c r="G36" s="11" t="n">
        <v>0</v>
      </c>
      <c r="H36" s="11" t="n">
        <v>-0.13</v>
      </c>
      <c r="I36" s="11" t="n">
        <v>-1.78</v>
      </c>
    </row>
    <row r="37" customFormat="false" ht="12.75" hidden="false" customHeight="false" outlineLevel="0" collapsed="false">
      <c r="A37" s="10" t="s">
        <v>46</v>
      </c>
      <c r="B37" s="11" t="n">
        <v>0</v>
      </c>
      <c r="C37" s="11" t="n">
        <v>0</v>
      </c>
      <c r="D37" s="11" t="n">
        <v>-1.07</v>
      </c>
      <c r="E37" s="11" t="n">
        <v>-0.01</v>
      </c>
      <c r="F37" s="11" t="n">
        <v>-1.57</v>
      </c>
      <c r="G37" s="11" t="n">
        <v>-0.06</v>
      </c>
      <c r="H37" s="11" t="n">
        <v>-0.04</v>
      </c>
      <c r="I37" s="11" t="n">
        <v>-2.75</v>
      </c>
    </row>
    <row r="38" customFormat="false" ht="12.75" hidden="false" customHeight="false" outlineLevel="0" collapsed="false">
      <c r="A38" s="10" t="s">
        <v>47</v>
      </c>
      <c r="B38" s="11" t="n">
        <v>-2.01</v>
      </c>
      <c r="C38" s="11" t="n">
        <v>-3.87</v>
      </c>
      <c r="D38" s="11" t="n">
        <v>-19.06</v>
      </c>
      <c r="E38" s="11" t="n">
        <v>-0.36</v>
      </c>
      <c r="F38" s="11" t="n">
        <v>-6.98</v>
      </c>
      <c r="G38" s="11" t="n">
        <v>-0.18</v>
      </c>
      <c r="H38" s="11" t="n">
        <v>-0.5</v>
      </c>
      <c r="I38" s="11" t="n">
        <v>-32.96</v>
      </c>
    </row>
    <row r="39" customFormat="false" ht="12.75" hidden="false" customHeight="false" outlineLevel="0" collapsed="false">
      <c r="A39" s="10" t="s">
        <v>48</v>
      </c>
      <c r="B39" s="11" t="n">
        <v>-0.17</v>
      </c>
      <c r="C39" s="11" t="n">
        <v>0</v>
      </c>
      <c r="D39" s="11" t="n">
        <v>-2.48</v>
      </c>
      <c r="E39" s="11" t="n">
        <v>-0.41</v>
      </c>
      <c r="F39" s="11" t="n">
        <v>-2.1</v>
      </c>
      <c r="G39" s="11" t="n">
        <v>-0.01</v>
      </c>
      <c r="H39" s="11" t="n">
        <v>-0.02</v>
      </c>
      <c r="I39" s="11" t="n">
        <v>-5.19</v>
      </c>
    </row>
    <row r="40" customFormat="false" ht="12.75" hidden="false" customHeight="true" outlineLevel="0" collapsed="false">
      <c r="A40" s="10" t="s">
        <v>49</v>
      </c>
      <c r="B40" s="11" t="n">
        <v>0</v>
      </c>
      <c r="C40" s="11" t="n">
        <v>-0.58</v>
      </c>
      <c r="D40" s="11" t="n">
        <v>-1.33</v>
      </c>
      <c r="E40" s="11" t="n">
        <v>-0.07</v>
      </c>
      <c r="F40" s="11" t="n">
        <v>-0.62</v>
      </c>
      <c r="G40" s="11" t="n">
        <v>-1</v>
      </c>
      <c r="H40" s="11" t="n">
        <v>0</v>
      </c>
      <c r="I40" s="11" t="n">
        <v>-3.6</v>
      </c>
    </row>
    <row r="41" customFormat="false" ht="12.75" hidden="false" customHeight="false" outlineLevel="0" collapsed="false">
      <c r="A41" s="10" t="s">
        <v>50</v>
      </c>
      <c r="B41" s="11" t="n">
        <v>-1.14</v>
      </c>
      <c r="C41" s="11" t="n">
        <v>0</v>
      </c>
      <c r="D41" s="11" t="n">
        <v>-6.43</v>
      </c>
      <c r="E41" s="11" t="n">
        <v>-0.54</v>
      </c>
      <c r="F41" s="11" t="n">
        <v>-3.03</v>
      </c>
      <c r="G41" s="11" t="n">
        <v>-0.01</v>
      </c>
      <c r="H41" s="11" t="n">
        <v>-0.3</v>
      </c>
      <c r="I41" s="11" t="n">
        <v>-11.45</v>
      </c>
    </row>
    <row r="42" customFormat="false" ht="12.75" hidden="false" customHeight="false" outlineLevel="0" collapsed="false">
      <c r="A42" s="10" t="s">
        <v>51</v>
      </c>
      <c r="B42" s="11" t="n">
        <v>-0.56</v>
      </c>
      <c r="C42" s="11" t="n">
        <v>0</v>
      </c>
      <c r="D42" s="11" t="n">
        <v>-3.3</v>
      </c>
      <c r="E42" s="11" t="n">
        <v>-0.5</v>
      </c>
      <c r="F42" s="11" t="n">
        <v>-14.32</v>
      </c>
      <c r="G42" s="11" t="n">
        <v>0</v>
      </c>
      <c r="H42" s="11" t="n">
        <v>-0.31</v>
      </c>
      <c r="I42" s="11" t="n">
        <v>-18.99</v>
      </c>
    </row>
    <row r="43" customFormat="false" ht="12.75" hidden="false" customHeight="false" outlineLevel="0" collapsed="false">
      <c r="A43" s="10" t="s">
        <v>52</v>
      </c>
      <c r="B43" s="11" t="n">
        <v>-0.84</v>
      </c>
      <c r="C43" s="11" t="n">
        <v>0</v>
      </c>
      <c r="D43" s="11" t="n">
        <v>-5.21</v>
      </c>
      <c r="E43" s="11" t="n">
        <v>-0.22</v>
      </c>
      <c r="F43" s="11" t="n">
        <v>-7.6</v>
      </c>
      <c r="G43" s="11" t="n">
        <v>-0.05</v>
      </c>
      <c r="H43" s="11" t="n">
        <v>-0.42</v>
      </c>
      <c r="I43" s="11" t="n">
        <v>-14.34</v>
      </c>
    </row>
    <row r="44" customFormat="false" ht="12.75" hidden="false" customHeight="false" outlineLevel="0" collapsed="false">
      <c r="A44" s="10" t="s">
        <v>53</v>
      </c>
      <c r="B44" s="11" t="n">
        <v>0</v>
      </c>
      <c r="C44" s="11" t="n">
        <v>-0.08</v>
      </c>
      <c r="D44" s="11" t="n">
        <v>-0.57</v>
      </c>
      <c r="E44" s="11" t="n">
        <v>-0.01</v>
      </c>
      <c r="F44" s="11" t="n">
        <v>-1.17</v>
      </c>
      <c r="G44" s="11" t="n">
        <v>0</v>
      </c>
      <c r="H44" s="11" t="n">
        <v>-0.04</v>
      </c>
      <c r="I44" s="11" t="n">
        <v>-1.87</v>
      </c>
    </row>
    <row r="45" customFormat="false" ht="12.75" hidden="false" customHeight="false" outlineLevel="0" collapsed="false">
      <c r="A45" s="10" t="s">
        <v>54</v>
      </c>
      <c r="B45" s="11" t="n">
        <v>-0.99</v>
      </c>
      <c r="C45" s="11" t="n">
        <v>0</v>
      </c>
      <c r="D45" s="11" t="n">
        <v>-3.75</v>
      </c>
      <c r="E45" s="11" t="n">
        <v>-0.07</v>
      </c>
      <c r="F45" s="11" t="n">
        <v>-2.63</v>
      </c>
      <c r="G45" s="11" t="n">
        <v>0</v>
      </c>
      <c r="H45" s="11" t="n">
        <v>-0.25</v>
      </c>
      <c r="I45" s="11" t="n">
        <v>-7.69</v>
      </c>
    </row>
    <row r="46" customFormat="false" ht="12.75" hidden="false" customHeight="false" outlineLevel="0" collapsed="false">
      <c r="A46" s="10" t="s">
        <v>55</v>
      </c>
      <c r="B46" s="11" t="n">
        <v>-1.33</v>
      </c>
      <c r="C46" s="11" t="n">
        <v>0</v>
      </c>
      <c r="D46" s="11" t="n">
        <v>-6.4</v>
      </c>
      <c r="E46" s="11" t="n">
        <v>-0.18</v>
      </c>
      <c r="F46" s="11" t="n">
        <v>-2.25</v>
      </c>
      <c r="G46" s="11" t="n">
        <v>-0.04</v>
      </c>
      <c r="H46" s="11" t="n">
        <v>-0.55</v>
      </c>
      <c r="I46" s="11" t="n">
        <v>-10.75</v>
      </c>
    </row>
    <row r="47" customFormat="false" ht="12.75" hidden="false" customHeight="false" outlineLevel="0" collapsed="false">
      <c r="A47" s="10" t="s">
        <v>56</v>
      </c>
      <c r="B47" s="11" t="n">
        <v>0</v>
      </c>
      <c r="C47" s="11" t="n">
        <v>-0.07</v>
      </c>
      <c r="D47" s="11" t="n">
        <v>-0.51</v>
      </c>
      <c r="E47" s="11" t="n">
        <v>0</v>
      </c>
      <c r="F47" s="11" t="n">
        <v>-0.89</v>
      </c>
      <c r="G47" s="11" t="n">
        <v>-0.14</v>
      </c>
      <c r="H47" s="11" t="n">
        <v>-0.03</v>
      </c>
      <c r="I47" s="11" t="n">
        <v>-1.64</v>
      </c>
    </row>
    <row r="48" customFormat="false" ht="12.75" hidden="false" customHeight="false" outlineLevel="0" collapsed="false">
      <c r="A48" s="10" t="s">
        <v>57</v>
      </c>
      <c r="B48" s="11" t="n">
        <v>-0.07</v>
      </c>
      <c r="C48" s="11" t="n">
        <v>0</v>
      </c>
      <c r="D48" s="11" t="n">
        <v>-2.51</v>
      </c>
      <c r="E48" s="11" t="n">
        <v>-0.21</v>
      </c>
      <c r="F48" s="11" t="n">
        <v>-1.12</v>
      </c>
      <c r="G48" s="11" t="n">
        <v>-0.09</v>
      </c>
      <c r="H48" s="11" t="n">
        <v>-0.03</v>
      </c>
      <c r="I48" s="11" t="n">
        <v>-4.03</v>
      </c>
    </row>
    <row r="49" customFormat="false" ht="12.75" hidden="false" customHeight="false" outlineLevel="0" collapsed="false">
      <c r="A49" s="10" t="s">
        <v>58</v>
      </c>
      <c r="B49" s="11" t="n">
        <v>-0.62</v>
      </c>
      <c r="C49" s="11" t="n">
        <v>0</v>
      </c>
      <c r="D49" s="11" t="n">
        <v>-15.15</v>
      </c>
      <c r="E49" s="11" t="n">
        <v>-0.03</v>
      </c>
      <c r="F49" s="11" t="n">
        <v>-0.94</v>
      </c>
      <c r="G49" s="11" t="n">
        <v>0</v>
      </c>
      <c r="H49" s="11" t="n">
        <v>-0.48</v>
      </c>
      <c r="I49" s="11" t="n">
        <v>-17.22</v>
      </c>
    </row>
    <row r="50" customFormat="false" ht="12.75" hidden="false" customHeight="false" outlineLevel="0" collapsed="false">
      <c r="A50" s="10" t="s">
        <v>59</v>
      </c>
      <c r="B50" s="11" t="n">
        <v>0</v>
      </c>
      <c r="C50" s="11" t="n">
        <v>0</v>
      </c>
      <c r="D50" s="11" t="n">
        <v>-11.58</v>
      </c>
      <c r="E50" s="11" t="n">
        <v>-0.05</v>
      </c>
      <c r="F50" s="11" t="n">
        <v>-5.03</v>
      </c>
      <c r="G50" s="11" t="n">
        <v>0</v>
      </c>
      <c r="H50" s="11" t="n">
        <v>-0.11</v>
      </c>
      <c r="I50" s="11" t="n">
        <v>-16.77</v>
      </c>
    </row>
    <row r="51" customFormat="false" ht="13.5" hidden="false" customHeight="true" outlineLevel="0" collapsed="false">
      <c r="A51" s="10" t="s">
        <v>60</v>
      </c>
      <c r="B51" s="11" t="n">
        <v>-0.07</v>
      </c>
      <c r="C51" s="11" t="n">
        <v>0</v>
      </c>
      <c r="D51" s="11" t="n">
        <v>-8.02</v>
      </c>
      <c r="E51" s="11" t="n">
        <v>-0.09</v>
      </c>
      <c r="F51" s="11" t="n">
        <v>-3.24</v>
      </c>
      <c r="G51" s="11" t="n">
        <v>-0.01</v>
      </c>
      <c r="H51" s="11" t="n">
        <v>-0.45</v>
      </c>
      <c r="I51" s="11" t="n">
        <v>-11.88</v>
      </c>
    </row>
    <row r="52" customFormat="false" ht="12.75" hidden="false" customHeight="false" outlineLevel="0" collapsed="false">
      <c r="A52" s="10" t="s">
        <v>61</v>
      </c>
      <c r="B52" s="11" t="n">
        <v>-0.39</v>
      </c>
      <c r="C52" s="11" t="n">
        <v>0</v>
      </c>
      <c r="D52" s="11" t="n">
        <v>-1.91</v>
      </c>
      <c r="E52" s="11" t="n">
        <v>-0.09</v>
      </c>
      <c r="F52" s="11" t="n">
        <v>-4.74</v>
      </c>
      <c r="G52" s="11" t="n">
        <v>-0.38</v>
      </c>
      <c r="H52" s="11" t="n">
        <v>-0.18</v>
      </c>
      <c r="I52" s="11" t="n">
        <v>-7.69</v>
      </c>
    </row>
    <row r="53" customFormat="false" ht="12.75" hidden="false" customHeight="false" outlineLevel="0" collapsed="false">
      <c r="A53" s="10" t="s">
        <v>62</v>
      </c>
      <c r="B53" s="11" t="n">
        <v>-0.96</v>
      </c>
      <c r="C53" s="11" t="n">
        <v>0</v>
      </c>
      <c r="D53" s="11" t="n">
        <v>-2.31</v>
      </c>
      <c r="E53" s="11" t="n">
        <v>-0.15</v>
      </c>
      <c r="F53" s="11" t="n">
        <v>-6.48</v>
      </c>
      <c r="G53" s="11" t="n">
        <v>-0.01</v>
      </c>
      <c r="H53" s="11" t="n">
        <v>-0.16</v>
      </c>
      <c r="I53" s="11" t="n">
        <v>-10.07</v>
      </c>
    </row>
    <row r="54" customFormat="false" ht="12.75" hidden="false" customHeight="false" outlineLevel="0" collapsed="false">
      <c r="A54" s="10" t="s">
        <v>63</v>
      </c>
      <c r="B54" s="11" t="n">
        <v>0</v>
      </c>
      <c r="C54" s="11" t="n">
        <v>0</v>
      </c>
      <c r="D54" s="11" t="n">
        <v>-4.04</v>
      </c>
      <c r="E54" s="11" t="n">
        <v>-0.41</v>
      </c>
      <c r="F54" s="11" t="n">
        <v>-1.95</v>
      </c>
      <c r="G54" s="11" t="n">
        <v>-0.03</v>
      </c>
      <c r="H54" s="11" t="n">
        <v>-2.75</v>
      </c>
      <c r="I54" s="11" t="n">
        <v>-9.18</v>
      </c>
    </row>
    <row r="55" customFormat="false" ht="12.75" hidden="false" customHeight="false" outlineLevel="0" collapsed="false">
      <c r="A55" s="10" t="s">
        <v>64</v>
      </c>
      <c r="B55" s="11" t="n">
        <v>0</v>
      </c>
      <c r="C55" s="11" t="n">
        <v>0</v>
      </c>
      <c r="D55" s="11" t="n">
        <v>-3.72</v>
      </c>
      <c r="E55" s="11" t="n">
        <v>-0.32</v>
      </c>
      <c r="F55" s="11" t="n">
        <v>-1.99</v>
      </c>
      <c r="G55" s="11" t="n">
        <v>-0.02</v>
      </c>
      <c r="H55" s="11" t="n">
        <v>-4.45</v>
      </c>
      <c r="I55" s="11" t="n">
        <v>-10.5</v>
      </c>
    </row>
    <row r="56" customFormat="false" ht="12.75" hidden="false" customHeight="false" outlineLevel="0" collapsed="false">
      <c r="A56" s="10" t="s">
        <v>65</v>
      </c>
      <c r="B56" s="11" t="n">
        <v>0</v>
      </c>
      <c r="C56" s="11" t="n">
        <v>-0.19</v>
      </c>
      <c r="D56" s="11" t="n">
        <v>-3.45</v>
      </c>
      <c r="E56" s="11" t="n">
        <v>0</v>
      </c>
      <c r="F56" s="11" t="n">
        <v>-0.96</v>
      </c>
      <c r="G56" s="11" t="n">
        <v>-0.18</v>
      </c>
      <c r="H56" s="11" t="n">
        <v>-0.02</v>
      </c>
      <c r="I56" s="11" t="n">
        <v>-4.8</v>
      </c>
    </row>
    <row r="57" customFormat="false" ht="12.75" hidden="false" customHeight="false" outlineLevel="0" collapsed="false">
      <c r="A57" s="10" t="s">
        <v>66</v>
      </c>
      <c r="B57" s="11" t="n">
        <v>-0.14</v>
      </c>
      <c r="C57" s="11" t="n">
        <v>0</v>
      </c>
      <c r="D57" s="11" t="n">
        <v>-3.27</v>
      </c>
      <c r="E57" s="11" t="n">
        <v>0</v>
      </c>
      <c r="F57" s="11" t="n">
        <v>-1.05</v>
      </c>
      <c r="G57" s="11" t="n">
        <v>0</v>
      </c>
      <c r="H57" s="11" t="n">
        <v>-0.41</v>
      </c>
      <c r="I57" s="11" t="n">
        <v>-4.87</v>
      </c>
    </row>
    <row r="58" customFormat="false" ht="12.75" hidden="false" customHeight="false" outlineLevel="0" collapsed="false">
      <c r="A58" s="10" t="s">
        <v>67</v>
      </c>
      <c r="B58" s="11" t="n">
        <v>0</v>
      </c>
      <c r="C58" s="11" t="n">
        <v>0</v>
      </c>
      <c r="D58" s="11" t="n">
        <v>-3.58</v>
      </c>
      <c r="E58" s="11" t="n">
        <v>-0.16</v>
      </c>
      <c r="F58" s="11" t="n">
        <v>-1.21</v>
      </c>
      <c r="G58" s="11" t="n">
        <v>-0.01</v>
      </c>
      <c r="H58" s="11" t="n">
        <v>-0.24</v>
      </c>
      <c r="I58" s="11" t="n">
        <v>-5.2</v>
      </c>
    </row>
    <row r="59" customFormat="false" ht="12.75" hidden="false" customHeight="false" outlineLevel="0" collapsed="false">
      <c r="A59" s="10" t="s">
        <v>68</v>
      </c>
      <c r="B59" s="11" t="n">
        <v>-0.14</v>
      </c>
      <c r="C59" s="11" t="n">
        <v>-0.03</v>
      </c>
      <c r="D59" s="11" t="n">
        <v>-0.2</v>
      </c>
      <c r="E59" s="11" t="n">
        <v>-0.02</v>
      </c>
      <c r="F59" s="11" t="n">
        <v>-0.48</v>
      </c>
      <c r="G59" s="11" t="n">
        <v>-0.08</v>
      </c>
      <c r="H59" s="11" t="n">
        <v>0</v>
      </c>
      <c r="I59" s="11" t="n">
        <v>-0.95</v>
      </c>
    </row>
    <row r="60" customFormat="false" ht="12.75" hidden="false" customHeight="false" outlineLevel="0" collapsed="false">
      <c r="A60" s="10" t="s">
        <v>69</v>
      </c>
      <c r="B60" s="11" t="n">
        <v>-0.74</v>
      </c>
      <c r="C60" s="11" t="n">
        <v>0</v>
      </c>
      <c r="D60" s="11" t="n">
        <v>-0.13</v>
      </c>
      <c r="E60" s="11" t="n">
        <v>-0.1</v>
      </c>
      <c r="F60" s="11" t="n">
        <v>-1.29</v>
      </c>
      <c r="G60" s="11" t="n">
        <v>-0.13</v>
      </c>
      <c r="H60" s="11" t="n">
        <v>-0.01</v>
      </c>
      <c r="I60" s="11" t="n">
        <v>-2.4</v>
      </c>
    </row>
    <row r="61" customFormat="false" ht="12.75" hidden="false" customHeight="false" outlineLevel="0" collapsed="false">
      <c r="A61" s="10" t="s">
        <v>70</v>
      </c>
      <c r="B61" s="11" t="n">
        <v>0</v>
      </c>
      <c r="C61" s="11" t="n">
        <v>-0.32</v>
      </c>
      <c r="D61" s="11" t="n">
        <v>-1.65</v>
      </c>
      <c r="E61" s="11" t="n">
        <v>-0.09</v>
      </c>
      <c r="F61" s="11" t="n">
        <v>-0.58</v>
      </c>
      <c r="G61" s="11" t="n">
        <v>0</v>
      </c>
      <c r="H61" s="11" t="n">
        <v>-0.02</v>
      </c>
      <c r="I61" s="11" t="n">
        <v>-2.66</v>
      </c>
    </row>
    <row r="62" customFormat="false" ht="12.75" hidden="false" customHeight="false" outlineLevel="0" collapsed="false">
      <c r="A62" s="10" t="s">
        <v>71</v>
      </c>
      <c r="B62" s="11" t="n">
        <v>0</v>
      </c>
      <c r="C62" s="11" t="n">
        <v>-0.17</v>
      </c>
      <c r="D62" s="11" t="n">
        <v>-0.23</v>
      </c>
      <c r="E62" s="11" t="n">
        <v>0</v>
      </c>
      <c r="F62" s="11" t="n">
        <v>-0.2</v>
      </c>
      <c r="G62" s="11" t="n">
        <v>-0.34</v>
      </c>
      <c r="H62" s="11" t="n">
        <v>0</v>
      </c>
      <c r="I62" s="11" t="n">
        <v>-0.94</v>
      </c>
    </row>
    <row r="63" customFormat="false" ht="12.75" hidden="false" customHeight="false" outlineLevel="0" collapsed="false">
      <c r="A63" s="10" t="s">
        <v>72</v>
      </c>
      <c r="B63" s="11" t="n">
        <v>0</v>
      </c>
      <c r="C63" s="11" t="n">
        <v>0</v>
      </c>
      <c r="D63" s="11" t="n">
        <v>-0.27</v>
      </c>
      <c r="E63" s="11" t="n">
        <v>0</v>
      </c>
      <c r="F63" s="11" t="n">
        <v>-0.09</v>
      </c>
      <c r="G63" s="11" t="n">
        <v>-0.06</v>
      </c>
      <c r="H63" s="11" t="n">
        <v>0</v>
      </c>
      <c r="I63" s="11" t="n">
        <v>-0.42</v>
      </c>
    </row>
    <row r="64" customFormat="false" ht="12.75" hidden="false" customHeight="false" outlineLevel="0" collapsed="false">
      <c r="A64" s="10" t="s">
        <v>73</v>
      </c>
      <c r="B64" s="11" t="n">
        <v>-0.02</v>
      </c>
      <c r="C64" s="11" t="n">
        <v>-1.69</v>
      </c>
      <c r="D64" s="11" t="n">
        <v>-6</v>
      </c>
      <c r="E64" s="11" t="n">
        <v>-0.07</v>
      </c>
      <c r="F64" s="11" t="n">
        <v>-0.6</v>
      </c>
      <c r="G64" s="11" t="n">
        <v>0</v>
      </c>
      <c r="H64" s="11" t="n">
        <v>-0.22</v>
      </c>
      <c r="I64" s="11" t="n">
        <v>-8.6</v>
      </c>
    </row>
    <row r="65" customFormat="false" ht="12.75" hidden="false" customHeight="false" outlineLevel="0" collapsed="false">
      <c r="A65" s="10" t="s">
        <v>74</v>
      </c>
      <c r="B65" s="11" t="n">
        <v>0</v>
      </c>
      <c r="C65" s="11" t="n">
        <v>0</v>
      </c>
      <c r="D65" s="11" t="n">
        <v>-0.37</v>
      </c>
      <c r="E65" s="11" t="n">
        <v>0</v>
      </c>
      <c r="F65" s="11" t="n">
        <v>-0.43</v>
      </c>
      <c r="G65" s="11" t="n">
        <v>0</v>
      </c>
      <c r="H65" s="11" t="n">
        <v>0</v>
      </c>
      <c r="I65" s="11" t="n">
        <v>-0.8</v>
      </c>
    </row>
    <row r="66" customFormat="false" ht="12.75" hidden="false" customHeight="false" outlineLevel="0" collapsed="false">
      <c r="A66" s="10" t="s">
        <v>75</v>
      </c>
      <c r="B66" s="11" t="n">
        <v>0</v>
      </c>
      <c r="C66" s="11" t="n">
        <v>0</v>
      </c>
      <c r="D66" s="11" t="n">
        <v>-8.84</v>
      </c>
      <c r="E66" s="11" t="n">
        <v>-0.08</v>
      </c>
      <c r="F66" s="11" t="n">
        <v>-2.82</v>
      </c>
      <c r="G66" s="11" t="n">
        <v>0</v>
      </c>
      <c r="H66" s="11" t="n">
        <v>-0.16</v>
      </c>
      <c r="I66" s="11" t="n">
        <v>-11.9</v>
      </c>
    </row>
    <row r="67" customFormat="false" ht="12.75" hidden="false" customHeight="false" outlineLevel="0" collapsed="false">
      <c r="A67" s="10" t="s">
        <v>76</v>
      </c>
      <c r="B67" s="11" t="n">
        <v>0</v>
      </c>
      <c r="C67" s="11" t="n">
        <v>0</v>
      </c>
      <c r="D67" s="11" t="n">
        <v>-1.36</v>
      </c>
      <c r="E67" s="11" t="n">
        <v>0</v>
      </c>
      <c r="F67" s="11" t="n">
        <v>-0.1</v>
      </c>
      <c r="G67" s="11" t="n">
        <v>-0.2</v>
      </c>
      <c r="H67" s="11" t="n">
        <v>-0.45</v>
      </c>
      <c r="I67" s="11" t="n">
        <v>-2.11</v>
      </c>
    </row>
    <row r="68" customFormat="false" ht="12.75" hidden="false" customHeight="false" outlineLevel="0" collapsed="false">
      <c r="A68" s="10" t="s">
        <v>77</v>
      </c>
      <c r="B68" s="11" t="n">
        <v>0</v>
      </c>
      <c r="C68" s="11" t="n">
        <v>-0.05</v>
      </c>
      <c r="D68" s="11" t="n">
        <v>-1.23</v>
      </c>
      <c r="E68" s="11" t="n">
        <v>-0.1</v>
      </c>
      <c r="F68" s="11" t="n">
        <v>-0.19</v>
      </c>
      <c r="G68" s="11" t="n">
        <v>0</v>
      </c>
      <c r="H68" s="11" t="n">
        <v>0</v>
      </c>
      <c r="I68" s="11" t="n">
        <v>-1.57</v>
      </c>
    </row>
    <row r="69" customFormat="false" ht="12.75" hidden="false" customHeight="false" outlineLevel="0" collapsed="false">
      <c r="A69" s="10" t="s">
        <v>78</v>
      </c>
      <c r="B69" s="11" t="n">
        <v>0</v>
      </c>
      <c r="C69" s="11" t="n">
        <v>0</v>
      </c>
      <c r="D69" s="11" t="n">
        <v>-1.4</v>
      </c>
      <c r="E69" s="11" t="n">
        <v>0</v>
      </c>
      <c r="F69" s="11" t="n">
        <v>-0.07</v>
      </c>
      <c r="G69" s="11" t="n">
        <v>0</v>
      </c>
      <c r="H69" s="11" t="n">
        <v>-0.19</v>
      </c>
      <c r="I69" s="11" t="n">
        <v>-1.66</v>
      </c>
    </row>
    <row r="70" customFormat="false" ht="12.75" hidden="false" customHeight="false" outlineLevel="0" collapsed="false">
      <c r="A70" s="10" t="s">
        <v>79</v>
      </c>
      <c r="B70" s="11" t="n">
        <v>0</v>
      </c>
      <c r="C70" s="11" t="n">
        <v>0</v>
      </c>
      <c r="D70" s="11" t="n">
        <v>-6.17</v>
      </c>
      <c r="E70" s="11" t="n">
        <v>0</v>
      </c>
      <c r="F70" s="11" t="n">
        <v>-0.4</v>
      </c>
      <c r="G70" s="11" t="n">
        <v>0</v>
      </c>
      <c r="H70" s="11" t="n">
        <v>-0.04</v>
      </c>
      <c r="I70" s="11" t="n">
        <v>-6.61</v>
      </c>
    </row>
    <row r="71" customFormat="false" ht="12.75" hidden="false" customHeight="false" outlineLevel="0" collapsed="false">
      <c r="A71" s="10" t="s">
        <v>80</v>
      </c>
      <c r="B71" s="11" t="n">
        <v>0</v>
      </c>
      <c r="C71" s="11" t="n">
        <v>0</v>
      </c>
      <c r="D71" s="11" t="n">
        <v>-0.06</v>
      </c>
      <c r="E71" s="11" t="n">
        <v>0</v>
      </c>
      <c r="F71" s="11" t="n">
        <v>-0.64</v>
      </c>
      <c r="G71" s="11" t="n">
        <v>0</v>
      </c>
      <c r="H71" s="11" t="n">
        <v>0</v>
      </c>
      <c r="I71" s="11" t="n">
        <v>-0.7</v>
      </c>
    </row>
    <row r="72" customFormat="false" ht="12.75" hidden="false" customHeight="false" outlineLevel="0" collapsed="false">
      <c r="A72" s="10" t="s">
        <v>81</v>
      </c>
      <c r="B72" s="11" t="n">
        <v>0</v>
      </c>
      <c r="C72" s="11" t="n">
        <v>-0.23</v>
      </c>
      <c r="D72" s="11" t="n">
        <v>-1.07</v>
      </c>
      <c r="E72" s="11" t="n">
        <v>0</v>
      </c>
      <c r="F72" s="11" t="n">
        <v>-0.44</v>
      </c>
      <c r="G72" s="11" t="n">
        <v>0</v>
      </c>
      <c r="H72" s="11" t="n">
        <v>0</v>
      </c>
      <c r="I72" s="11" t="n">
        <v>-1.74</v>
      </c>
    </row>
    <row r="73" customFormat="false" ht="12.75" hidden="false" customHeight="false" outlineLevel="0" collapsed="false">
      <c r="A73" s="10" t="s">
        <v>82</v>
      </c>
      <c r="B73" s="11" t="n">
        <v>-0.79</v>
      </c>
      <c r="C73" s="11" t="n">
        <v>0</v>
      </c>
      <c r="D73" s="11" t="n">
        <v>-3.54</v>
      </c>
      <c r="E73" s="11" t="n">
        <v>-0.14</v>
      </c>
      <c r="F73" s="11" t="n">
        <v>-0.92</v>
      </c>
      <c r="G73" s="11" t="n">
        <v>-0.01</v>
      </c>
      <c r="H73" s="11" t="n">
        <v>-0.36</v>
      </c>
      <c r="I73" s="11" t="n">
        <v>-5.76</v>
      </c>
    </row>
    <row r="74" customFormat="false" ht="12.75" hidden="false" customHeight="false" outlineLevel="0" collapsed="false">
      <c r="A74" s="10" t="s">
        <v>83</v>
      </c>
      <c r="B74" s="11" t="n">
        <v>0</v>
      </c>
      <c r="C74" s="11" t="n">
        <v>-0.01</v>
      </c>
      <c r="D74" s="11" t="n">
        <v>-6.59</v>
      </c>
      <c r="E74" s="11" t="n">
        <v>-0.03</v>
      </c>
      <c r="F74" s="11" t="n">
        <v>-0.83</v>
      </c>
      <c r="G74" s="11" t="n">
        <v>-0.12</v>
      </c>
      <c r="H74" s="11" t="n">
        <v>-0.17</v>
      </c>
      <c r="I74" s="11" t="n">
        <v>-7.75</v>
      </c>
    </row>
    <row r="75" customFormat="false" ht="12.75" hidden="false" customHeight="false" outlineLevel="0" collapsed="false">
      <c r="A75" s="10" t="s">
        <v>84</v>
      </c>
      <c r="B75" s="11" t="n">
        <v>0</v>
      </c>
      <c r="C75" s="11" t="n">
        <v>0</v>
      </c>
      <c r="D75" s="11" t="n">
        <v>-0.05</v>
      </c>
      <c r="E75" s="11" t="n">
        <v>-0.11</v>
      </c>
      <c r="F75" s="11" t="n">
        <v>-0.37</v>
      </c>
      <c r="G75" s="11" t="n">
        <v>0</v>
      </c>
      <c r="H75" s="11" t="n">
        <v>0</v>
      </c>
      <c r="I75" s="11" t="n">
        <v>-0.53</v>
      </c>
    </row>
    <row r="76" customFormat="false" ht="12.75" hidden="false" customHeight="false" outlineLevel="0" collapsed="false">
      <c r="A76" s="10" t="s">
        <v>85</v>
      </c>
      <c r="B76" s="11" t="n">
        <v>0</v>
      </c>
      <c r="C76" s="11" t="n">
        <v>0</v>
      </c>
      <c r="D76" s="11" t="n">
        <v>-0.15</v>
      </c>
      <c r="E76" s="11" t="n">
        <v>-0.64</v>
      </c>
      <c r="F76" s="11" t="n">
        <v>-0.45</v>
      </c>
      <c r="G76" s="11" t="n">
        <v>0</v>
      </c>
      <c r="H76" s="11" t="n">
        <v>0</v>
      </c>
      <c r="I76" s="11" t="n">
        <v>-1.24</v>
      </c>
    </row>
    <row r="77" customFormat="false" ht="12.75" hidden="false" customHeight="false" outlineLevel="0" collapsed="false">
      <c r="A77" s="10" t="s">
        <v>86</v>
      </c>
      <c r="B77" s="11" t="n">
        <v>-0.07</v>
      </c>
      <c r="C77" s="11" t="n">
        <v>-0.24</v>
      </c>
      <c r="D77" s="11" t="n">
        <v>-13.1</v>
      </c>
      <c r="E77" s="11" t="n">
        <v>0</v>
      </c>
      <c r="F77" s="11" t="n">
        <v>-0.39</v>
      </c>
      <c r="G77" s="11" t="n">
        <v>-0.02</v>
      </c>
      <c r="H77" s="11" t="n">
        <v>-0.18</v>
      </c>
      <c r="I77" s="11" t="n">
        <v>-14</v>
      </c>
    </row>
    <row r="78" customFormat="false" ht="12.75" hidden="false" customHeight="false" outlineLevel="0" collapsed="false">
      <c r="A78" s="10" t="s">
        <v>87</v>
      </c>
      <c r="B78" s="11" t="n">
        <v>-0.15</v>
      </c>
      <c r="C78" s="11" t="n">
        <v>-0.14</v>
      </c>
      <c r="D78" s="11" t="n">
        <v>-1.23</v>
      </c>
      <c r="E78" s="11" t="n">
        <v>-0.02</v>
      </c>
      <c r="F78" s="11" t="n">
        <v>-0.3</v>
      </c>
      <c r="G78" s="11" t="n">
        <v>-0.73</v>
      </c>
      <c r="H78" s="11" t="n">
        <v>-0.13</v>
      </c>
      <c r="I78" s="11" t="n">
        <v>-2.7</v>
      </c>
    </row>
    <row r="79" customFormat="false" ht="12.75" hidden="false" customHeight="false" outlineLevel="0" collapsed="false">
      <c r="A79" s="10" t="s">
        <v>88</v>
      </c>
      <c r="B79" s="11" t="n">
        <v>0</v>
      </c>
      <c r="C79" s="11" t="n">
        <v>-1.85</v>
      </c>
      <c r="D79" s="11" t="n">
        <v>-6.01</v>
      </c>
      <c r="E79" s="11" t="n">
        <v>-0.58</v>
      </c>
      <c r="F79" s="11" t="n">
        <v>-0.33</v>
      </c>
      <c r="G79" s="11" t="n">
        <v>-0.06</v>
      </c>
      <c r="H79" s="11" t="n">
        <v>-0.05</v>
      </c>
      <c r="I79" s="11" t="n">
        <v>-8.88</v>
      </c>
    </row>
    <row r="80" customFormat="false" ht="12.75" hidden="false" customHeight="false" outlineLevel="0" collapsed="false">
      <c r="A80" s="10" t="s">
        <v>89</v>
      </c>
      <c r="B80" s="11" t="n">
        <v>0</v>
      </c>
      <c r="C80" s="11" t="n">
        <v>-0.03</v>
      </c>
      <c r="D80" s="11" t="n">
        <v>-0.68</v>
      </c>
      <c r="E80" s="11" t="n">
        <v>-0.21</v>
      </c>
      <c r="F80" s="11" t="n">
        <v>-0.65</v>
      </c>
      <c r="G80" s="11" t="n">
        <v>0</v>
      </c>
      <c r="H80" s="11" t="n">
        <v>-0.01</v>
      </c>
      <c r="I80" s="11" t="n">
        <v>-1.58</v>
      </c>
    </row>
    <row r="81" customFormat="false" ht="12.75" hidden="false" customHeight="false" outlineLevel="0" collapsed="false">
      <c r="A81" s="10" t="s">
        <v>90</v>
      </c>
      <c r="B81" s="11" t="n">
        <v>0</v>
      </c>
      <c r="C81" s="11" t="n">
        <v>-0.12</v>
      </c>
      <c r="D81" s="11" t="n">
        <v>-3.92</v>
      </c>
      <c r="E81" s="11" t="n">
        <v>-0.07</v>
      </c>
      <c r="F81" s="11" t="n">
        <v>-0.86</v>
      </c>
      <c r="G81" s="11" t="n">
        <v>-0.47</v>
      </c>
      <c r="H81" s="11" t="n">
        <v>-0.15</v>
      </c>
      <c r="I81" s="11" t="n">
        <v>-5.59</v>
      </c>
    </row>
    <row r="82" customFormat="false" ht="12.75" hidden="false" customHeight="false" outlineLevel="0" collapsed="false">
      <c r="A82" s="10" t="s">
        <v>91</v>
      </c>
      <c r="B82" s="11" t="n">
        <v>-5.7</v>
      </c>
      <c r="C82" s="11" t="n">
        <v>-1.81</v>
      </c>
      <c r="D82" s="11" t="n">
        <v>-41.69</v>
      </c>
      <c r="E82" s="11" t="n">
        <v>-4.36</v>
      </c>
      <c r="F82" s="11" t="n">
        <v>-31.11</v>
      </c>
      <c r="G82" s="11" t="n">
        <v>-1.63</v>
      </c>
      <c r="H82" s="11" t="n">
        <v>-0.76</v>
      </c>
      <c r="I82" s="11" t="n">
        <v>-87.06</v>
      </c>
    </row>
    <row r="83" customFormat="false" ht="12.75" hidden="false" customHeight="false" outlineLevel="0" collapsed="false">
      <c r="A83" s="10" t="s">
        <v>92</v>
      </c>
      <c r="B83" s="11" t="n">
        <v>-0.21</v>
      </c>
      <c r="C83" s="11" t="n">
        <v>-0.05</v>
      </c>
      <c r="D83" s="11" t="n">
        <v>-7.91</v>
      </c>
      <c r="E83" s="11" t="n">
        <v>-0.18</v>
      </c>
      <c r="F83" s="11" t="n">
        <v>-1.32</v>
      </c>
      <c r="G83" s="11" t="n">
        <v>0</v>
      </c>
      <c r="H83" s="11" t="n">
        <v>-0.2</v>
      </c>
      <c r="I83" s="11" t="n">
        <v>-9.87</v>
      </c>
    </row>
    <row r="84" customFormat="false" ht="12.75" hidden="false" customHeight="false" outlineLevel="0" collapsed="false">
      <c r="A84" s="10" t="s">
        <v>93</v>
      </c>
      <c r="B84" s="11" t="n">
        <v>0</v>
      </c>
      <c r="C84" s="11" t="n">
        <v>0</v>
      </c>
      <c r="D84" s="11" t="n">
        <v>-0.28</v>
      </c>
      <c r="E84" s="11" t="n">
        <v>0</v>
      </c>
      <c r="F84" s="11" t="n">
        <v>0</v>
      </c>
      <c r="G84" s="11" t="n">
        <v>-0.18</v>
      </c>
      <c r="H84" s="11" t="n">
        <v>-0.01</v>
      </c>
      <c r="I84" s="11" t="n">
        <v>-0.47</v>
      </c>
    </row>
    <row r="85" customFormat="false" ht="12.75" hidden="false" customHeight="false" outlineLevel="0" collapsed="false">
      <c r="A85" s="10" t="s">
        <v>94</v>
      </c>
      <c r="B85" s="11" t="n">
        <v>-0.94</v>
      </c>
      <c r="C85" s="11" t="n">
        <v>0</v>
      </c>
      <c r="D85" s="11" t="n">
        <v>-16.15</v>
      </c>
      <c r="E85" s="11" t="n">
        <v>-0.65</v>
      </c>
      <c r="F85" s="11" t="n">
        <v>-2.43</v>
      </c>
      <c r="G85" s="11" t="n">
        <v>-1.92</v>
      </c>
      <c r="H85" s="11" t="n">
        <v>-6.68</v>
      </c>
      <c r="I85" s="11" t="n">
        <v>-28.77</v>
      </c>
    </row>
    <row r="86" customFormat="false" ht="12.75" hidden="false" customHeight="false" outlineLevel="0" collapsed="false">
      <c r="A86" s="10" t="s">
        <v>95</v>
      </c>
      <c r="B86" s="11" t="n">
        <v>-0.04</v>
      </c>
      <c r="C86" s="11" t="n">
        <v>-0.1</v>
      </c>
      <c r="D86" s="11" t="n">
        <v>-3.52</v>
      </c>
      <c r="E86" s="11" t="n">
        <v>-0.15</v>
      </c>
      <c r="F86" s="11" t="n">
        <v>-0.5</v>
      </c>
      <c r="G86" s="11" t="n">
        <v>-0.11</v>
      </c>
      <c r="H86" s="11" t="n">
        <v>-0.04</v>
      </c>
      <c r="I86" s="11" t="n">
        <v>-4.46</v>
      </c>
    </row>
    <row r="87" customFormat="false" ht="12.75" hidden="false" customHeight="false" outlineLevel="0" collapsed="false">
      <c r="A87" s="10" t="s">
        <v>96</v>
      </c>
      <c r="B87" s="11" t="n">
        <v>-0.96</v>
      </c>
      <c r="C87" s="11" t="n">
        <v>-5.19</v>
      </c>
      <c r="D87" s="11" t="n">
        <v>-0.1</v>
      </c>
      <c r="E87" s="11" t="n">
        <v>-0.41</v>
      </c>
      <c r="F87" s="11" t="n">
        <v>-0.72</v>
      </c>
      <c r="G87" s="11" t="n">
        <v>-0.19</v>
      </c>
      <c r="H87" s="11" t="n">
        <v>0</v>
      </c>
      <c r="I87" s="11" t="n">
        <v>-7.57</v>
      </c>
    </row>
    <row r="88" customFormat="false" ht="12.75" hidden="false" customHeight="false" outlineLevel="0" collapsed="false">
      <c r="A88" s="10" t="s">
        <v>97</v>
      </c>
      <c r="B88" s="11" t="n">
        <v>-0.21</v>
      </c>
      <c r="C88" s="11" t="n">
        <v>0</v>
      </c>
      <c r="D88" s="11" t="n">
        <v>-0.15</v>
      </c>
      <c r="E88" s="11" t="n">
        <v>-0.01</v>
      </c>
      <c r="F88" s="11" t="n">
        <v>-0.25</v>
      </c>
      <c r="G88" s="11" t="n">
        <v>0</v>
      </c>
      <c r="H88" s="11" t="n">
        <v>-0.02</v>
      </c>
      <c r="I88" s="11" t="n">
        <v>-0.64</v>
      </c>
    </row>
    <row r="89" customFormat="false" ht="12.75" hidden="false" customHeight="false" outlineLevel="0" collapsed="false">
      <c r="A89" s="10" t="s">
        <v>98</v>
      </c>
      <c r="B89" s="11" t="n">
        <v>0</v>
      </c>
      <c r="C89" s="11" t="n">
        <v>-2.49</v>
      </c>
      <c r="D89" s="11" t="n">
        <v>-0.27</v>
      </c>
      <c r="E89" s="11" t="n">
        <v>0</v>
      </c>
      <c r="F89" s="11" t="n">
        <v>-0.29</v>
      </c>
      <c r="G89" s="11" t="n">
        <v>0</v>
      </c>
      <c r="H89" s="11" t="n">
        <v>-0.02</v>
      </c>
      <c r="I89" s="11" t="n">
        <v>-3.07</v>
      </c>
    </row>
    <row r="90" customFormat="false" ht="12.75" hidden="false" customHeight="false" outlineLevel="0" collapsed="false">
      <c r="A90" s="10" t="s">
        <v>99</v>
      </c>
      <c r="B90" s="11" t="n">
        <v>0</v>
      </c>
      <c r="C90" s="11" t="n">
        <v>-0.15</v>
      </c>
      <c r="D90" s="11" t="n">
        <v>-0.78</v>
      </c>
      <c r="E90" s="11" t="n">
        <v>0</v>
      </c>
      <c r="F90" s="11" t="n">
        <v>-0.33</v>
      </c>
      <c r="G90" s="11" t="n">
        <v>0</v>
      </c>
      <c r="H90" s="11" t="n">
        <v>-0.03</v>
      </c>
      <c r="I90" s="11" t="n">
        <v>-1.29</v>
      </c>
    </row>
    <row r="91" customFormat="false" ht="12.75" hidden="false" customHeight="false" outlineLevel="0" collapsed="false">
      <c r="A91" s="10" t="s">
        <v>100</v>
      </c>
      <c r="B91" s="11" t="n">
        <v>-0.27</v>
      </c>
      <c r="C91" s="11" t="n">
        <v>0</v>
      </c>
      <c r="D91" s="11" t="n">
        <v>-1.17</v>
      </c>
      <c r="E91" s="11" t="n">
        <v>-1.03</v>
      </c>
      <c r="F91" s="11" t="n">
        <v>-0.87</v>
      </c>
      <c r="G91" s="11" t="n">
        <v>-0.08</v>
      </c>
      <c r="H91" s="11" t="n">
        <v>-0.11</v>
      </c>
      <c r="I91" s="11" t="n">
        <v>-3.53</v>
      </c>
    </row>
    <row r="92" customFormat="false" ht="12.75" hidden="false" customHeight="false" outlineLevel="0" collapsed="false">
      <c r="A92" s="10" t="s">
        <v>101</v>
      </c>
      <c r="B92" s="11" t="n">
        <v>0</v>
      </c>
      <c r="C92" s="11" t="n">
        <v>0</v>
      </c>
      <c r="D92" s="11" t="n">
        <v>-0.18</v>
      </c>
      <c r="E92" s="11" t="n">
        <v>0</v>
      </c>
      <c r="F92" s="11" t="n">
        <v>-0.65</v>
      </c>
      <c r="G92" s="11" t="n">
        <v>0</v>
      </c>
      <c r="H92" s="11" t="n">
        <v>0</v>
      </c>
      <c r="I92" s="11" t="n">
        <v>-0.83</v>
      </c>
    </row>
    <row r="93" customFormat="false" ht="12.75" hidden="false" customHeight="false" outlineLevel="0" collapsed="false">
      <c r="A93" s="10" t="s">
        <v>102</v>
      </c>
      <c r="B93" s="11" t="n">
        <v>-0.2</v>
      </c>
      <c r="C93" s="11" t="n">
        <v>0</v>
      </c>
      <c r="D93" s="11" t="n">
        <v>-4.42</v>
      </c>
      <c r="E93" s="11" t="n">
        <v>-0.15</v>
      </c>
      <c r="F93" s="11" t="n">
        <v>-1.04</v>
      </c>
      <c r="G93" s="11" t="n">
        <v>-0.14</v>
      </c>
      <c r="H93" s="11" t="n">
        <v>-0.53</v>
      </c>
      <c r="I93" s="11" t="n">
        <v>-6.48</v>
      </c>
    </row>
    <row r="94" customFormat="false" ht="12.75" hidden="false" customHeight="false" outlineLevel="0" collapsed="false">
      <c r="A94" s="10" t="s">
        <v>103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</row>
    <row r="95" customFormat="false" ht="12.75" hidden="false" customHeight="false" outlineLevel="0" collapsed="false">
      <c r="A95" s="10" t="s">
        <v>104</v>
      </c>
      <c r="B95" s="11" t="n">
        <v>-0.18</v>
      </c>
      <c r="C95" s="11" t="n">
        <v>0</v>
      </c>
      <c r="D95" s="11" t="n">
        <v>0</v>
      </c>
      <c r="E95" s="11" t="n">
        <v>0</v>
      </c>
      <c r="F95" s="11" t="n">
        <v>-0.01</v>
      </c>
      <c r="G95" s="11" t="n">
        <v>0</v>
      </c>
      <c r="H95" s="11" t="n">
        <v>0</v>
      </c>
      <c r="I95" s="11" t="n">
        <v>-0.19</v>
      </c>
    </row>
    <row r="96" customFormat="false" ht="12.75" hidden="false" customHeight="false" outlineLevel="0" collapsed="false">
      <c r="A96" s="10" t="s">
        <v>105</v>
      </c>
      <c r="B96" s="11" t="n">
        <v>-0.1</v>
      </c>
      <c r="C96" s="11" t="n">
        <v>-1.06</v>
      </c>
      <c r="D96" s="11" t="n">
        <v>-0.46</v>
      </c>
      <c r="E96" s="11" t="n">
        <v>-0.48</v>
      </c>
      <c r="F96" s="11" t="n">
        <v>-0.14</v>
      </c>
      <c r="G96" s="11" t="n">
        <v>-0.28</v>
      </c>
      <c r="H96" s="11" t="n">
        <v>-0.02</v>
      </c>
      <c r="I96" s="11" t="n">
        <v>-2.54</v>
      </c>
    </row>
    <row r="97" customFormat="false" ht="12.75" hidden="false" customHeight="false" outlineLevel="0" collapsed="false">
      <c r="A97" s="10" t="s">
        <v>106</v>
      </c>
      <c r="B97" s="11" t="n">
        <v>-0.17</v>
      </c>
      <c r="C97" s="11" t="n">
        <v>0</v>
      </c>
      <c r="D97" s="11" t="n">
        <v>-2.32</v>
      </c>
      <c r="E97" s="11" t="n">
        <v>-0.13</v>
      </c>
      <c r="F97" s="11" t="n">
        <v>-0.57</v>
      </c>
      <c r="G97" s="11" t="n">
        <v>-0.03</v>
      </c>
      <c r="H97" s="11" t="n">
        <v>-0.36</v>
      </c>
      <c r="I97" s="11" t="n">
        <v>-3.58</v>
      </c>
    </row>
    <row r="98" customFormat="false" ht="12.75" hidden="false" customHeight="false" outlineLevel="0" collapsed="false">
      <c r="A98" s="10" t="s">
        <v>107</v>
      </c>
      <c r="B98" s="11" t="n">
        <v>-0.15</v>
      </c>
      <c r="C98" s="11" t="n">
        <v>0</v>
      </c>
      <c r="D98" s="11" t="n">
        <v>-20.6</v>
      </c>
      <c r="E98" s="11" t="n">
        <v>0</v>
      </c>
      <c r="F98" s="11" t="n">
        <v>-2.04</v>
      </c>
      <c r="G98" s="11" t="n">
        <v>0</v>
      </c>
      <c r="H98" s="11" t="n">
        <v>-0.21</v>
      </c>
      <c r="I98" s="11" t="n">
        <v>-23</v>
      </c>
    </row>
    <row r="99" customFormat="false" ht="12.75" hidden="false" customHeight="false" outlineLevel="0" collapsed="false">
      <c r="A99" s="10" t="s">
        <v>108</v>
      </c>
      <c r="B99" s="11" t="n">
        <v>-0.54</v>
      </c>
      <c r="C99" s="11" t="n">
        <v>-1.86</v>
      </c>
      <c r="D99" s="11" t="n">
        <v>-0.13</v>
      </c>
      <c r="E99" s="11" t="n">
        <v>-0.78</v>
      </c>
      <c r="F99" s="11" t="n">
        <v>-1.79</v>
      </c>
      <c r="G99" s="11" t="n">
        <v>0</v>
      </c>
      <c r="H99" s="11" t="n">
        <v>-0.06</v>
      </c>
      <c r="I99" s="11" t="n">
        <v>-5.16</v>
      </c>
    </row>
    <row r="100" customFormat="false" ht="12.75" hidden="false" customHeight="false" outlineLevel="0" collapsed="false">
      <c r="A100" s="10" t="s">
        <v>109</v>
      </c>
      <c r="B100" s="11" t="n">
        <v>-0.51</v>
      </c>
      <c r="C100" s="11" t="n">
        <v>-0.51</v>
      </c>
      <c r="D100" s="11" t="n">
        <v>-0.6</v>
      </c>
      <c r="E100" s="11" t="n">
        <v>-0.33</v>
      </c>
      <c r="F100" s="11" t="n">
        <v>-0.42</v>
      </c>
      <c r="G100" s="11" t="n">
        <v>0</v>
      </c>
      <c r="H100" s="11" t="n">
        <v>-0.01</v>
      </c>
      <c r="I100" s="11" t="n">
        <v>-2.38</v>
      </c>
    </row>
    <row r="101" customFormat="false" ht="12.75" hidden="false" customHeight="false" outlineLevel="0" collapsed="false">
      <c r="A101" s="10" t="s">
        <v>110</v>
      </c>
      <c r="B101" s="11" t="n">
        <v>-0.3</v>
      </c>
      <c r="C101" s="11" t="n">
        <v>-2.24</v>
      </c>
      <c r="D101" s="11" t="n">
        <v>-1.68</v>
      </c>
      <c r="E101" s="11" t="n">
        <v>-0.32</v>
      </c>
      <c r="F101" s="11" t="n">
        <v>-1.05</v>
      </c>
      <c r="G101" s="11" t="n">
        <v>-0.01</v>
      </c>
      <c r="H101" s="11" t="n">
        <v>-0.13</v>
      </c>
      <c r="I101" s="11" t="n">
        <v>-5.73</v>
      </c>
    </row>
    <row r="102" customFormat="false" ht="12.75" hidden="false" customHeight="false" outlineLevel="0" collapsed="false">
      <c r="A102" s="10" t="s">
        <v>111</v>
      </c>
      <c r="B102" s="11" t="n">
        <v>-1.02</v>
      </c>
      <c r="C102" s="11" t="n">
        <v>-3.83</v>
      </c>
      <c r="D102" s="11" t="n">
        <v>-2.9</v>
      </c>
      <c r="E102" s="11" t="n">
        <v>-1.02</v>
      </c>
      <c r="F102" s="11" t="n">
        <v>-7.41</v>
      </c>
      <c r="G102" s="11" t="n">
        <v>-1.51</v>
      </c>
      <c r="H102" s="11" t="n">
        <v>-0.12</v>
      </c>
      <c r="I102" s="11" t="n">
        <v>-17.81</v>
      </c>
    </row>
    <row r="103" customFormat="false" ht="12.75" hidden="false" customHeight="false" outlineLevel="0" collapsed="false">
      <c r="A103" s="10" t="s">
        <v>112</v>
      </c>
      <c r="B103" s="11" t="n">
        <v>-0.18</v>
      </c>
      <c r="C103" s="11" t="n">
        <v>0</v>
      </c>
      <c r="D103" s="11" t="n">
        <v>-4.76</v>
      </c>
      <c r="E103" s="11" t="n">
        <v>-0.11</v>
      </c>
      <c r="F103" s="11" t="n">
        <v>-3.16</v>
      </c>
      <c r="G103" s="11" t="n">
        <v>-0.01</v>
      </c>
      <c r="H103" s="11" t="n">
        <v>-1.96</v>
      </c>
      <c r="I103" s="11" t="n">
        <v>-10.18</v>
      </c>
    </row>
    <row r="104" customFormat="false" ht="12.75" hidden="false" customHeight="false" outlineLevel="0" collapsed="false">
      <c r="A104" s="10" t="s">
        <v>113</v>
      </c>
      <c r="B104" s="11" t="n">
        <v>-2.9</v>
      </c>
      <c r="C104" s="11" t="n">
        <v>-0.71</v>
      </c>
      <c r="D104" s="11" t="n">
        <v>-5.92</v>
      </c>
      <c r="E104" s="11" t="n">
        <v>-0.15</v>
      </c>
      <c r="F104" s="11" t="n">
        <v>-4.66</v>
      </c>
      <c r="G104" s="11" t="n">
        <v>-0.38</v>
      </c>
      <c r="H104" s="11" t="n">
        <v>-0.32</v>
      </c>
      <c r="I104" s="11" t="n">
        <v>-15.04</v>
      </c>
    </row>
    <row r="105" customFormat="false" ht="12.75" hidden="false" customHeight="false" outlineLevel="0" collapsed="false">
      <c r="A105" s="10" t="s">
        <v>114</v>
      </c>
      <c r="B105" s="11" t="n">
        <v>-0.15</v>
      </c>
      <c r="C105" s="11" t="n">
        <v>-0.09</v>
      </c>
      <c r="D105" s="11" t="n">
        <v>-3.82</v>
      </c>
      <c r="E105" s="11" t="n">
        <v>-0.13</v>
      </c>
      <c r="F105" s="11" t="n">
        <v>-0.59</v>
      </c>
      <c r="G105" s="11" t="n">
        <v>-0.13</v>
      </c>
      <c r="H105" s="11" t="n">
        <v>-0.23</v>
      </c>
      <c r="I105" s="11" t="n">
        <v>-5.14</v>
      </c>
    </row>
    <row r="106" customFormat="false" ht="12.75" hidden="false" customHeight="false" outlineLevel="0" collapsed="false">
      <c r="A106" s="10" t="s">
        <v>115</v>
      </c>
      <c r="B106" s="11" t="n">
        <v>-0.17</v>
      </c>
      <c r="C106" s="11" t="n">
        <v>-1.89</v>
      </c>
      <c r="D106" s="11" t="n">
        <v>-6.15</v>
      </c>
      <c r="E106" s="11" t="n">
        <v>-0.25</v>
      </c>
      <c r="F106" s="11" t="n">
        <v>-2.14</v>
      </c>
      <c r="G106" s="11" t="n">
        <v>-0.04</v>
      </c>
      <c r="H106" s="11" t="n">
        <v>-0.73</v>
      </c>
      <c r="I106" s="11" t="n">
        <v>-11.37</v>
      </c>
    </row>
    <row r="107" customFormat="false" ht="12.75" hidden="false" customHeight="false" outlineLevel="0" collapsed="false">
      <c r="A107" s="10" t="s">
        <v>116</v>
      </c>
      <c r="B107" s="11" t="n">
        <v>0</v>
      </c>
      <c r="C107" s="11" t="n">
        <v>-0.52</v>
      </c>
      <c r="D107" s="11" t="n">
        <v>-13.7</v>
      </c>
      <c r="E107" s="11" t="n">
        <v>-0.18</v>
      </c>
      <c r="F107" s="11" t="n">
        <v>-1.44</v>
      </c>
      <c r="G107" s="11" t="n">
        <v>-0.05</v>
      </c>
      <c r="H107" s="11" t="n">
        <v>-1.42</v>
      </c>
      <c r="I107" s="11" t="n">
        <v>-17.31</v>
      </c>
    </row>
    <row r="108" customFormat="false" ht="12.75" hidden="false" customHeight="false" outlineLevel="0" collapsed="false">
      <c r="A108" s="10" t="s">
        <v>117</v>
      </c>
      <c r="B108" s="11" t="n">
        <v>-0.36</v>
      </c>
      <c r="C108" s="11" t="n">
        <v>-0.2</v>
      </c>
      <c r="D108" s="11" t="n">
        <v>-9.44</v>
      </c>
      <c r="E108" s="11" t="n">
        <v>0</v>
      </c>
      <c r="F108" s="11" t="n">
        <v>-2.55</v>
      </c>
      <c r="G108" s="11" t="n">
        <v>-0.41</v>
      </c>
      <c r="H108" s="11" t="n">
        <v>-3.96</v>
      </c>
      <c r="I108" s="11" t="n">
        <v>-16.92</v>
      </c>
    </row>
    <row r="109" customFormat="false" ht="12.75" hidden="false" customHeight="false" outlineLevel="0" collapsed="false">
      <c r="A109" s="10" t="s">
        <v>118</v>
      </c>
      <c r="B109" s="11" t="n">
        <v>-0.18</v>
      </c>
      <c r="C109" s="11" t="n">
        <v>0</v>
      </c>
      <c r="D109" s="11" t="n">
        <v>0</v>
      </c>
      <c r="E109" s="11" t="n">
        <v>0</v>
      </c>
      <c r="F109" s="11" t="n">
        <v>-1.38</v>
      </c>
      <c r="G109" s="11" t="n">
        <v>0</v>
      </c>
      <c r="H109" s="11" t="n">
        <v>0</v>
      </c>
      <c r="I109" s="11" t="n">
        <v>-1.56</v>
      </c>
    </row>
    <row r="110" customFormat="false" ht="12.75" hidden="false" customHeight="false" outlineLevel="0" collapsed="false">
      <c r="A110" s="10" t="s">
        <v>119</v>
      </c>
      <c r="B110" s="11" t="n">
        <v>0</v>
      </c>
      <c r="C110" s="11" t="n">
        <v>0</v>
      </c>
      <c r="D110" s="11" t="n">
        <v>-0.29</v>
      </c>
      <c r="E110" s="11" t="n">
        <v>0</v>
      </c>
      <c r="F110" s="11" t="n">
        <v>-0.35</v>
      </c>
      <c r="G110" s="11" t="n">
        <v>-0.02</v>
      </c>
      <c r="H110" s="11" t="n">
        <v>-0.02</v>
      </c>
      <c r="I110" s="11" t="n">
        <v>-0.68</v>
      </c>
    </row>
    <row r="111" customFormat="false" ht="12.75" hidden="false" customHeight="false" outlineLevel="0" collapsed="false">
      <c r="A111" s="10" t="s">
        <v>120</v>
      </c>
      <c r="B111" s="11" t="n">
        <v>0</v>
      </c>
      <c r="C111" s="11" t="n">
        <v>-0.21</v>
      </c>
      <c r="D111" s="11" t="n">
        <v>-0.34</v>
      </c>
      <c r="E111" s="11" t="n">
        <v>-0.14</v>
      </c>
      <c r="F111" s="11" t="n">
        <v>-5.35</v>
      </c>
      <c r="G111" s="11" t="n">
        <v>0</v>
      </c>
      <c r="H111" s="11" t="n">
        <v>-0.06</v>
      </c>
      <c r="I111" s="11" t="n">
        <v>-6.1</v>
      </c>
    </row>
    <row r="112" customFormat="false" ht="12.75" hidden="false" customHeight="false" outlineLevel="0" collapsed="false">
      <c r="A112" s="10" t="s">
        <v>121</v>
      </c>
      <c r="B112" s="11" t="n">
        <v>0</v>
      </c>
      <c r="C112" s="11" t="n">
        <v>-0.41</v>
      </c>
      <c r="D112" s="11" t="n">
        <v>-0.61</v>
      </c>
      <c r="E112" s="11" t="n">
        <v>-0.08</v>
      </c>
      <c r="F112" s="11" t="n">
        <v>-0.47</v>
      </c>
      <c r="G112" s="11" t="n">
        <v>-0.03</v>
      </c>
      <c r="H112" s="11" t="n">
        <v>-0.03</v>
      </c>
      <c r="I112" s="11" t="n">
        <v>-1.63</v>
      </c>
    </row>
    <row r="113" customFormat="false" ht="12.75" hidden="false" customHeight="false" outlineLevel="0" collapsed="false">
      <c r="A113" s="10" t="s">
        <v>122</v>
      </c>
      <c r="B113" s="11" t="n">
        <v>0</v>
      </c>
      <c r="C113" s="11" t="n">
        <v>0</v>
      </c>
      <c r="D113" s="11" t="n">
        <v>-0.28</v>
      </c>
      <c r="E113" s="11" t="n">
        <v>0</v>
      </c>
      <c r="F113" s="11" t="n">
        <v>-0.02</v>
      </c>
      <c r="G113" s="11" t="n">
        <v>0</v>
      </c>
      <c r="H113" s="11" t="n">
        <v>0</v>
      </c>
      <c r="I113" s="11" t="n">
        <v>-0.3</v>
      </c>
    </row>
    <row r="114" customFormat="false" ht="12.75" hidden="false" customHeight="false" outlineLevel="0" collapsed="false">
      <c r="A114" s="10" t="s">
        <v>123</v>
      </c>
      <c r="B114" s="11" t="n">
        <v>-0.07</v>
      </c>
      <c r="C114" s="11" t="n">
        <v>-0.04</v>
      </c>
      <c r="D114" s="11" t="n">
        <v>-0.1</v>
      </c>
      <c r="E114" s="11" t="n">
        <v>0</v>
      </c>
      <c r="F114" s="11" t="n">
        <v>-0.45</v>
      </c>
      <c r="G114" s="11" t="n">
        <v>0</v>
      </c>
      <c r="H114" s="11" t="n">
        <v>-0.02</v>
      </c>
      <c r="I114" s="11" t="n">
        <v>-0.68</v>
      </c>
    </row>
    <row r="115" customFormat="false" ht="12.75" hidden="false" customHeight="false" outlineLevel="0" collapsed="false">
      <c r="A115" s="10" t="s">
        <v>124</v>
      </c>
      <c r="B115" s="11" t="n">
        <v>0</v>
      </c>
      <c r="C115" s="11" t="n">
        <v>-0.08</v>
      </c>
      <c r="D115" s="11" t="n">
        <v>-0.51</v>
      </c>
      <c r="E115" s="11" t="n">
        <v>-0.19</v>
      </c>
      <c r="F115" s="11" t="n">
        <v>-1.19</v>
      </c>
      <c r="G115" s="11" t="n">
        <v>0</v>
      </c>
      <c r="H115" s="11" t="n">
        <v>-0.01</v>
      </c>
      <c r="I115" s="11" t="n">
        <v>-1.98</v>
      </c>
    </row>
    <row r="116" customFormat="false" ht="12.75" hidden="false" customHeight="false" outlineLevel="0" collapsed="false">
      <c r="A116" s="10" t="s">
        <v>125</v>
      </c>
      <c r="B116" s="11" t="n">
        <v>0</v>
      </c>
      <c r="C116" s="11" t="n">
        <v>-0.27</v>
      </c>
      <c r="D116" s="11" t="n">
        <v>-1.56</v>
      </c>
      <c r="E116" s="11" t="n">
        <v>-0.08</v>
      </c>
      <c r="F116" s="11" t="n">
        <v>-0.08</v>
      </c>
      <c r="G116" s="11" t="n">
        <v>-0.58</v>
      </c>
      <c r="H116" s="11" t="n">
        <v>-0.09</v>
      </c>
      <c r="I116" s="11" t="n">
        <v>-2.66</v>
      </c>
    </row>
    <row r="117" customFormat="false" ht="12.75" hidden="false" customHeight="false" outlineLevel="0" collapsed="false">
      <c r="A117" s="10" t="s">
        <v>126</v>
      </c>
      <c r="B117" s="11" t="n">
        <v>0</v>
      </c>
      <c r="C117" s="11" t="n">
        <v>-0.04</v>
      </c>
      <c r="D117" s="11" t="n">
        <v>-1.15</v>
      </c>
      <c r="E117" s="11" t="n">
        <v>-0.03</v>
      </c>
      <c r="F117" s="11" t="n">
        <v>-0.63</v>
      </c>
      <c r="G117" s="11" t="n">
        <v>-0.03</v>
      </c>
      <c r="H117" s="11" t="n">
        <v>-1.73</v>
      </c>
      <c r="I117" s="11" t="n">
        <v>-3.61</v>
      </c>
    </row>
    <row r="118" customFormat="false" ht="12.75" hidden="false" customHeight="false" outlineLevel="0" collapsed="false">
      <c r="A118" s="10" t="s">
        <v>127</v>
      </c>
      <c r="B118" s="11" t="n">
        <v>-0.21</v>
      </c>
      <c r="C118" s="11" t="n">
        <v>0</v>
      </c>
      <c r="D118" s="11" t="n">
        <v>-0.35</v>
      </c>
      <c r="E118" s="11" t="n">
        <v>-0.01</v>
      </c>
      <c r="F118" s="11" t="n">
        <v>-0.01</v>
      </c>
      <c r="G118" s="11" t="n">
        <v>-0.01</v>
      </c>
      <c r="H118" s="11" t="n">
        <v>-1.8</v>
      </c>
      <c r="I118" s="11" t="n">
        <v>-2.39</v>
      </c>
    </row>
    <row r="119" customFormat="false" ht="12.75" hidden="false" customHeight="false" outlineLevel="0" collapsed="false">
      <c r="A119" s="10" t="s">
        <v>128</v>
      </c>
      <c r="B119" s="11" t="n">
        <v>0</v>
      </c>
      <c r="C119" s="11" t="n">
        <v>-0.31</v>
      </c>
      <c r="D119" s="11" t="n">
        <v>-2.3</v>
      </c>
      <c r="E119" s="11" t="n">
        <v>0</v>
      </c>
      <c r="F119" s="11" t="n">
        <v>-1.04</v>
      </c>
      <c r="G119" s="11" t="n">
        <v>0</v>
      </c>
      <c r="H119" s="11" t="n">
        <v>-0.47</v>
      </c>
      <c r="I119" s="11" t="n">
        <v>-4.12</v>
      </c>
    </row>
    <row r="120" customFormat="false" ht="12.75" hidden="false" customHeight="false" outlineLevel="0" collapsed="false">
      <c r="A120" s="10" t="s">
        <v>129</v>
      </c>
      <c r="B120" s="11" t="n">
        <v>0</v>
      </c>
      <c r="C120" s="11" t="n">
        <v>-0.38</v>
      </c>
      <c r="D120" s="11" t="n">
        <v>-1.05</v>
      </c>
      <c r="E120" s="11" t="n">
        <v>0</v>
      </c>
      <c r="F120" s="11" t="n">
        <v>-0.13</v>
      </c>
      <c r="G120" s="11" t="n">
        <v>-0.02</v>
      </c>
      <c r="H120" s="11" t="n">
        <v>-0.01</v>
      </c>
      <c r="I120" s="11" t="n">
        <v>-1.59</v>
      </c>
    </row>
    <row r="121" customFormat="false" ht="12.75" hidden="false" customHeight="false" outlineLevel="0" collapsed="false">
      <c r="A121" s="10" t="s">
        <v>130</v>
      </c>
      <c r="B121" s="11" t="n">
        <v>0</v>
      </c>
      <c r="C121" s="11" t="n">
        <v>0</v>
      </c>
      <c r="D121" s="11" t="n">
        <v>0</v>
      </c>
      <c r="E121" s="11" t="n">
        <v>0</v>
      </c>
      <c r="F121" s="11" t="n">
        <v>-1.54</v>
      </c>
      <c r="G121" s="11" t="n">
        <v>-0.15</v>
      </c>
      <c r="H121" s="11" t="n">
        <v>-1.26</v>
      </c>
      <c r="I121" s="11" t="n">
        <v>-2.95</v>
      </c>
    </row>
    <row r="122" customFormat="false" ht="12.75" hidden="false" customHeight="false" outlineLevel="0" collapsed="false">
      <c r="A122" s="10" t="s">
        <v>131</v>
      </c>
      <c r="B122" s="11" t="n">
        <v>-0.71</v>
      </c>
      <c r="C122" s="11" t="n">
        <v>-1.18</v>
      </c>
      <c r="D122" s="11" t="n">
        <v>-3.49</v>
      </c>
      <c r="E122" s="11" t="n">
        <v>-0.42</v>
      </c>
      <c r="F122" s="11" t="n">
        <v>-4.52</v>
      </c>
      <c r="G122" s="11" t="n">
        <v>-0.07</v>
      </c>
      <c r="H122" s="11" t="n">
        <v>-1.08</v>
      </c>
      <c r="I122" s="11" t="n">
        <v>-11.47</v>
      </c>
    </row>
    <row r="123" customFormat="false" ht="12.75" hidden="false" customHeight="false" outlineLevel="0" collapsed="false">
      <c r="A123" s="10" t="s">
        <v>132</v>
      </c>
      <c r="B123" s="11" t="n">
        <v>-0.54</v>
      </c>
      <c r="C123" s="11" t="n">
        <v>0</v>
      </c>
      <c r="D123" s="11" t="n">
        <v>-8.87</v>
      </c>
      <c r="E123" s="11" t="n">
        <v>0</v>
      </c>
      <c r="F123" s="11" t="n">
        <v>-1.5</v>
      </c>
      <c r="G123" s="11" t="n">
        <v>0</v>
      </c>
      <c r="H123" s="11" t="n">
        <v>-0.4</v>
      </c>
      <c r="I123" s="11" t="n">
        <v>-11.31</v>
      </c>
    </row>
    <row r="124" customFormat="false" ht="12.75" hidden="false" customHeight="false" outlineLevel="0" collapsed="false">
      <c r="A124" s="10" t="s">
        <v>133</v>
      </c>
      <c r="B124" s="11" t="n">
        <v>0</v>
      </c>
      <c r="C124" s="11" t="n">
        <v>-1.31</v>
      </c>
      <c r="D124" s="11" t="n">
        <v>-5.66</v>
      </c>
      <c r="E124" s="11" t="n">
        <v>-0.04</v>
      </c>
      <c r="F124" s="11" t="n">
        <v>-0.67</v>
      </c>
      <c r="G124" s="11" t="n">
        <v>0</v>
      </c>
      <c r="H124" s="11" t="n">
        <v>-1.45</v>
      </c>
      <c r="I124" s="11" t="n">
        <v>-9.13</v>
      </c>
    </row>
    <row r="125" customFormat="false" ht="12.75" hidden="false" customHeight="false" outlineLevel="0" collapsed="false">
      <c r="A125" s="10" t="s">
        <v>134</v>
      </c>
      <c r="B125" s="11" t="n">
        <v>-0.17</v>
      </c>
      <c r="C125" s="11" t="n">
        <v>-0.64</v>
      </c>
      <c r="D125" s="11" t="n">
        <v>-1.13</v>
      </c>
      <c r="E125" s="11" t="n">
        <v>-0.18</v>
      </c>
      <c r="F125" s="11" t="n">
        <v>-0.22</v>
      </c>
      <c r="G125" s="11" t="n">
        <v>-0.05</v>
      </c>
      <c r="H125" s="11" t="n">
        <v>-0.05</v>
      </c>
      <c r="I125" s="11" t="n">
        <v>-2.44</v>
      </c>
    </row>
    <row r="126" customFormat="false" ht="12.75" hidden="false" customHeight="false" outlineLevel="0" collapsed="false">
      <c r="A126" s="10" t="s">
        <v>135</v>
      </c>
      <c r="B126" s="11" t="n">
        <v>0</v>
      </c>
      <c r="C126" s="11" t="n">
        <v>0</v>
      </c>
      <c r="D126" s="11" t="n">
        <v>-2.08</v>
      </c>
      <c r="E126" s="11" t="n">
        <v>-1.01</v>
      </c>
      <c r="F126" s="11" t="n">
        <v>-1.02</v>
      </c>
      <c r="G126" s="11" t="n">
        <v>-1</v>
      </c>
      <c r="H126" s="11" t="n">
        <v>0</v>
      </c>
      <c r="I126" s="11" t="n">
        <v>-5.11</v>
      </c>
    </row>
    <row r="127" customFormat="false" ht="12.75" hidden="false" customHeight="false" outlineLevel="0" collapsed="false">
      <c r="A127" s="13" t="s">
        <v>136</v>
      </c>
      <c r="B127" s="11" t="n">
        <v>0</v>
      </c>
      <c r="C127" s="11" t="n">
        <v>0</v>
      </c>
      <c r="D127" s="11" t="n">
        <v>-0.02</v>
      </c>
      <c r="E127" s="11" t="n">
        <v>0</v>
      </c>
      <c r="F127" s="11" t="n">
        <v>-0.92</v>
      </c>
      <c r="G127" s="11" t="n">
        <v>0</v>
      </c>
      <c r="H127" s="11" t="n">
        <v>0</v>
      </c>
      <c r="I127" s="11" t="n">
        <v>-0.94</v>
      </c>
    </row>
    <row r="128" customFormat="false" ht="12.75" hidden="false" customHeight="false" outlineLevel="0" collapsed="false">
      <c r="A128" s="13" t="s">
        <v>137</v>
      </c>
      <c r="B128" s="11" t="n">
        <v>-0.12</v>
      </c>
      <c r="C128" s="11" t="n">
        <v>0</v>
      </c>
      <c r="D128" s="11" t="n">
        <v>-4.95</v>
      </c>
      <c r="E128" s="11" t="n">
        <v>-0.41</v>
      </c>
      <c r="F128" s="11" t="n">
        <v>-2.48</v>
      </c>
      <c r="G128" s="11" t="n">
        <v>-0.17</v>
      </c>
      <c r="H128" s="11" t="n">
        <v>-0.09</v>
      </c>
      <c r="I128" s="11" t="n">
        <v>-8.22</v>
      </c>
    </row>
    <row r="129" customFormat="false" ht="12.75" hidden="false" customHeight="false" outlineLevel="0" collapsed="false">
      <c r="A129" s="13" t="s">
        <v>138</v>
      </c>
      <c r="B129" s="11" t="n">
        <v>0</v>
      </c>
      <c r="C129" s="11" t="n">
        <v>0</v>
      </c>
      <c r="D129" s="11" t="n">
        <v>-7.07</v>
      </c>
      <c r="E129" s="11" t="n">
        <v>-0.89</v>
      </c>
      <c r="F129" s="11" t="n">
        <v>-7.96</v>
      </c>
      <c r="G129" s="11" t="n">
        <v>-10.1</v>
      </c>
      <c r="H129" s="11" t="n">
        <v>0</v>
      </c>
      <c r="I129" s="11" t="n">
        <v>-26.02</v>
      </c>
    </row>
    <row r="130" customFormat="false" ht="12.75" hidden="false" customHeight="false" outlineLevel="0" collapsed="false">
      <c r="A130" s="13" t="s">
        <v>139</v>
      </c>
      <c r="B130" s="11" t="n">
        <v>0</v>
      </c>
      <c r="C130" s="11" t="n">
        <v>0</v>
      </c>
      <c r="D130" s="11" t="n">
        <v>0</v>
      </c>
      <c r="E130" s="11" t="n">
        <v>-0.06</v>
      </c>
      <c r="F130" s="11" t="n">
        <v>-1.65</v>
      </c>
      <c r="G130" s="11" t="n">
        <v>0</v>
      </c>
      <c r="H130" s="11" t="n">
        <v>0</v>
      </c>
      <c r="I130" s="11" t="n">
        <v>-1.71</v>
      </c>
    </row>
    <row r="131" customFormat="false" ht="12.75" hidden="false" customHeight="false" outlineLevel="0" collapsed="false">
      <c r="A131" s="13" t="s">
        <v>140</v>
      </c>
      <c r="B131" s="11" t="n">
        <v>-0.08</v>
      </c>
      <c r="C131" s="11" t="n">
        <v>-0.11</v>
      </c>
      <c r="D131" s="11" t="n">
        <v>-1.72</v>
      </c>
      <c r="E131" s="11" t="n">
        <v>-0.36</v>
      </c>
      <c r="F131" s="11" t="n">
        <v>-1.13</v>
      </c>
      <c r="G131" s="11" t="n">
        <v>-0.09</v>
      </c>
      <c r="H131" s="11" t="n">
        <v>-0.22</v>
      </c>
      <c r="I131" s="11" t="n">
        <v>-3.71</v>
      </c>
    </row>
    <row r="133" customFormat="false" ht="12.75" hidden="false" customHeight="false" outlineLevel="0" collapsed="false">
      <c r="A133" s="14" t="s">
        <v>141</v>
      </c>
    </row>
    <row r="134" customFormat="false" ht="12.75" hidden="false" customHeight="false" outlineLevel="0" collapsed="false">
      <c r="A134" s="14"/>
    </row>
    <row r="136" customFormat="false" ht="12.75" hidden="false" customHeight="false" outlineLevel="0" collapsed="false">
      <c r="D136" s="15"/>
    </row>
  </sheetData>
  <mergeCells count="9">
    <mergeCell ref="A1:I1"/>
    <mergeCell ref="A3:I3"/>
    <mergeCell ref="A5:A7"/>
    <mergeCell ref="B5:B7"/>
    <mergeCell ref="C5:H5"/>
    <mergeCell ref="I5:I7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7.42"/>
  </cols>
  <sheetData>
    <row r="1" customFormat="false" ht="29.25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</row>
    <row r="3" customFormat="false" ht="45.75" hidden="false" customHeight="true" outlineLevel="0" collapsed="false">
      <c r="A3" s="5" t="s">
        <v>14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6"/>
    </row>
    <row r="5" customFormat="false" ht="12.75" hidden="false" customHeight="true" outlineLevel="0" collapsed="false">
      <c r="A5" s="17" t="s">
        <v>144</v>
      </c>
      <c r="B5" s="7" t="s">
        <v>9</v>
      </c>
      <c r="C5" s="8" t="s">
        <v>10</v>
      </c>
      <c r="D5" s="8"/>
      <c r="E5" s="8"/>
      <c r="F5" s="8"/>
      <c r="G5" s="8"/>
      <c r="H5" s="8"/>
      <c r="I5" s="7" t="s">
        <v>11</v>
      </c>
    </row>
    <row r="6" customFormat="false" ht="12.75" hidden="false" customHeight="false" outlineLevel="0" collapsed="false">
      <c r="A6" s="17"/>
      <c r="B6" s="7"/>
      <c r="C6" s="9" t="s">
        <v>12</v>
      </c>
      <c r="D6" s="9"/>
      <c r="E6" s="8" t="s">
        <v>13</v>
      </c>
      <c r="F6" s="8"/>
      <c r="G6" s="8" t="s">
        <v>14</v>
      </c>
      <c r="H6" s="8"/>
      <c r="I6" s="7"/>
    </row>
    <row r="7" customFormat="false" ht="25.5" hidden="false" customHeight="false" outlineLevel="0" collapsed="false">
      <c r="A7" s="17"/>
      <c r="B7" s="7"/>
      <c r="C7" s="7" t="s">
        <v>15</v>
      </c>
      <c r="D7" s="7" t="s">
        <v>16</v>
      </c>
      <c r="E7" s="7" t="s">
        <v>15</v>
      </c>
      <c r="F7" s="7" t="s">
        <v>16</v>
      </c>
      <c r="G7" s="7" t="s">
        <v>15</v>
      </c>
      <c r="H7" s="7" t="s">
        <v>16</v>
      </c>
      <c r="I7" s="7"/>
    </row>
    <row r="8" customFormat="false" ht="12.75" hidden="false" customHeight="false" outlineLevel="0" collapsed="false">
      <c r="A8" s="11" t="s">
        <v>17</v>
      </c>
      <c r="B8" s="11" t="n">
        <v>-4.64</v>
      </c>
      <c r="C8" s="11" t="n">
        <v>-0.46</v>
      </c>
      <c r="D8" s="11" t="n">
        <v>-53.19</v>
      </c>
      <c r="E8" s="11" t="n">
        <v>-3.86</v>
      </c>
      <c r="F8" s="11" t="n">
        <v>-31.55</v>
      </c>
      <c r="G8" s="11" t="n">
        <v>-7.96</v>
      </c>
      <c r="H8" s="11" t="n">
        <v>-4.08</v>
      </c>
      <c r="I8" s="11" t="n">
        <v>-105.74</v>
      </c>
    </row>
    <row r="9" customFormat="false" ht="12.75" hidden="false" customHeight="false" outlineLevel="0" collapsed="false">
      <c r="A9" s="11" t="s">
        <v>30</v>
      </c>
      <c r="B9" s="11" t="n">
        <v>-0.37</v>
      </c>
      <c r="C9" s="11" t="n">
        <v>-1.04</v>
      </c>
      <c r="D9" s="11" t="n">
        <v>-1.6</v>
      </c>
      <c r="E9" s="11" t="n">
        <v>-0.45</v>
      </c>
      <c r="F9" s="11" t="n">
        <v>-1.24</v>
      </c>
      <c r="G9" s="11" t="n">
        <v>-0.48</v>
      </c>
      <c r="H9" s="11" t="n">
        <v>-0.97</v>
      </c>
      <c r="I9" s="11" t="n">
        <v>-6.15</v>
      </c>
    </row>
    <row r="10" customFormat="false" ht="12.75" hidden="false" customHeight="false" outlineLevel="0" collapsed="false">
      <c r="A10" s="11" t="s">
        <v>37</v>
      </c>
      <c r="B10" s="11" t="n">
        <v>-6.16</v>
      </c>
      <c r="C10" s="11" t="n">
        <v>0</v>
      </c>
      <c r="D10" s="11" t="n">
        <v>-42.95</v>
      </c>
      <c r="E10" s="11" t="n">
        <v>-5.01</v>
      </c>
      <c r="F10" s="11" t="n">
        <v>-18.63</v>
      </c>
      <c r="G10" s="11" t="n">
        <v>-1.7</v>
      </c>
      <c r="H10" s="11" t="n">
        <v>-1.01</v>
      </c>
      <c r="I10" s="11" t="n">
        <v>-75.46</v>
      </c>
    </row>
    <row r="11" customFormat="false" ht="12.75" hidden="false" customHeight="false" outlineLevel="0" collapsed="false">
      <c r="A11" s="11" t="s">
        <v>51</v>
      </c>
      <c r="B11" s="11" t="n">
        <v>-1.31</v>
      </c>
      <c r="C11" s="11" t="n">
        <v>-2.65</v>
      </c>
      <c r="D11" s="11" t="n">
        <v>-69.3</v>
      </c>
      <c r="E11" s="11" t="n">
        <v>-1.54</v>
      </c>
      <c r="F11" s="11" t="n">
        <v>-37.58</v>
      </c>
      <c r="G11" s="11" t="n">
        <v>-0.7</v>
      </c>
      <c r="H11" s="11" t="n">
        <v>-4.05</v>
      </c>
      <c r="I11" s="11" t="n">
        <v>-117.13</v>
      </c>
    </row>
    <row r="12" customFormat="false" ht="12.75" hidden="false" customHeight="false" outlineLevel="0" collapsed="false">
      <c r="A12" s="11" t="s">
        <v>62</v>
      </c>
      <c r="B12" s="11" t="n">
        <v>-2.22</v>
      </c>
      <c r="C12" s="11" t="n">
        <v>-0.23</v>
      </c>
      <c r="D12" s="11" t="n">
        <v>-60.36</v>
      </c>
      <c r="E12" s="11" t="n">
        <v>-0.64</v>
      </c>
      <c r="F12" s="11" t="n">
        <v>-18.8</v>
      </c>
      <c r="G12" s="11" t="n">
        <v>-1.02</v>
      </c>
      <c r="H12" s="11" t="n">
        <v>-2.84</v>
      </c>
      <c r="I12" s="11" t="n">
        <v>-86.11</v>
      </c>
    </row>
    <row r="13" customFormat="false" ht="12.75" hidden="false" customHeight="false" outlineLevel="0" collapsed="false">
      <c r="A13" s="11" t="s">
        <v>72</v>
      </c>
      <c r="B13" s="11" t="n">
        <v>-1.01</v>
      </c>
      <c r="C13" s="11" t="n">
        <v>-6.38</v>
      </c>
      <c r="D13" s="11" t="n">
        <v>-22.01</v>
      </c>
      <c r="E13" s="11" t="n">
        <v>-1.63</v>
      </c>
      <c r="F13" s="11" t="n">
        <v>-10.97</v>
      </c>
      <c r="G13" s="11" t="n">
        <v>-7.22</v>
      </c>
      <c r="H13" s="11" t="n">
        <v>-1.51</v>
      </c>
      <c r="I13" s="11" t="n">
        <v>-50.73</v>
      </c>
    </row>
    <row r="14" customFormat="false" ht="12.75" hidden="false" customHeight="false" outlineLevel="0" collapsed="false">
      <c r="A14" s="11" t="s">
        <v>91</v>
      </c>
      <c r="B14" s="11" t="n">
        <v>-7.63</v>
      </c>
      <c r="C14" s="11" t="n">
        <v>-11.76</v>
      </c>
      <c r="D14" s="11" t="n">
        <v>-66.09</v>
      </c>
      <c r="E14" s="11" t="n">
        <v>-7.25</v>
      </c>
      <c r="F14" s="11" t="n">
        <v>-41.86</v>
      </c>
      <c r="G14" s="11" t="n">
        <v>-3.01</v>
      </c>
      <c r="H14" s="11" t="n">
        <v>-1.8</v>
      </c>
      <c r="I14" s="11" t="n">
        <v>-139.4</v>
      </c>
    </row>
    <row r="15" customFormat="false" ht="12.75" hidden="false" customHeight="false" outlineLevel="0" collapsed="false">
      <c r="A15" s="11" t="s">
        <v>104</v>
      </c>
      <c r="B15" s="11" t="n">
        <v>-0.18</v>
      </c>
      <c r="C15" s="11" t="n">
        <v>0</v>
      </c>
      <c r="D15" s="11" t="n">
        <v>0</v>
      </c>
      <c r="E15" s="11" t="n">
        <v>0</v>
      </c>
      <c r="F15" s="11" t="n">
        <v>-0.01</v>
      </c>
      <c r="G15" s="11" t="n">
        <v>0</v>
      </c>
      <c r="H15" s="11" t="n">
        <v>0</v>
      </c>
      <c r="I15" s="11" t="n">
        <v>-0.19</v>
      </c>
    </row>
    <row r="16" customFormat="false" ht="12.75" hidden="false" customHeight="false" outlineLevel="0" collapsed="false">
      <c r="A16" s="11" t="s">
        <v>111</v>
      </c>
      <c r="B16" s="11" t="n">
        <v>-4.13</v>
      </c>
      <c r="C16" s="11" t="n">
        <v>-33.61</v>
      </c>
      <c r="D16" s="11" t="n">
        <v>-33.66</v>
      </c>
      <c r="E16" s="11" t="n">
        <v>-6.27</v>
      </c>
      <c r="F16" s="11" t="n">
        <v>-26.28</v>
      </c>
      <c r="G16" s="11" t="n">
        <v>-1.63</v>
      </c>
      <c r="H16" s="11" t="n">
        <v>-3.73</v>
      </c>
      <c r="I16" s="11" t="n">
        <v>-109.31</v>
      </c>
    </row>
    <row r="17" customFormat="false" ht="12.75" hidden="false" customHeight="false" outlineLevel="0" collapsed="false">
      <c r="A17" s="11" t="s">
        <v>123</v>
      </c>
      <c r="B17" s="11" t="n">
        <v>-0.11</v>
      </c>
      <c r="C17" s="11" t="n">
        <v>-2.65</v>
      </c>
      <c r="D17" s="11" t="n">
        <v>-1.41</v>
      </c>
      <c r="E17" s="11" t="n">
        <v>-1.17</v>
      </c>
      <c r="F17" s="11" t="n">
        <v>-3.75</v>
      </c>
      <c r="G17" s="11" t="n">
        <v>-0.12</v>
      </c>
      <c r="H17" s="11" t="n">
        <v>-0.19</v>
      </c>
      <c r="I17" s="11" t="n">
        <v>-9.4</v>
      </c>
    </row>
    <row r="18" customFormat="false" ht="12.75" hidden="false" customHeight="false" outlineLevel="0" collapsed="false">
      <c r="A18" s="11" t="s">
        <v>145</v>
      </c>
      <c r="B18" s="11" t="n">
        <v>-0.94</v>
      </c>
      <c r="C18" s="11" t="n">
        <v>-6.99</v>
      </c>
      <c r="D18" s="11" t="n">
        <v>-15.34</v>
      </c>
      <c r="E18" s="11" t="n">
        <v>-0.73</v>
      </c>
      <c r="F18" s="11" t="n">
        <v>-4.01</v>
      </c>
      <c r="G18" s="11" t="n">
        <v>-2.8</v>
      </c>
      <c r="H18" s="11" t="n">
        <v>-8.5</v>
      </c>
      <c r="I18" s="11" t="n">
        <v>-39.31</v>
      </c>
    </row>
    <row r="19" customFormat="false" ht="12.75" hidden="false" customHeight="false" outlineLevel="0" collapsed="false">
      <c r="A19" s="11" t="s">
        <v>127</v>
      </c>
      <c r="B19" s="11" t="n">
        <v>-0.33</v>
      </c>
      <c r="C19" s="11" t="n">
        <v>-8.88</v>
      </c>
      <c r="D19" s="11" t="n">
        <v>-4.5</v>
      </c>
      <c r="E19" s="11" t="n">
        <v>-0.17</v>
      </c>
      <c r="F19" s="11" t="n">
        <v>-5.01</v>
      </c>
      <c r="G19" s="11" t="n">
        <v>-4.48</v>
      </c>
      <c r="H19" s="11" t="n">
        <v>-5.29</v>
      </c>
      <c r="I19" s="11" t="n">
        <v>-28.66</v>
      </c>
    </row>
    <row r="20" customFormat="false" ht="12.75" hidden="false" customHeight="false" outlineLevel="0" collapsed="false">
      <c r="A20" s="11" t="s">
        <v>131</v>
      </c>
      <c r="B20" s="11" t="n">
        <v>-1.71</v>
      </c>
      <c r="C20" s="11" t="n">
        <v>-9.58</v>
      </c>
      <c r="D20" s="11" t="n">
        <v>-12.77</v>
      </c>
      <c r="E20" s="11" t="n">
        <v>-2.4</v>
      </c>
      <c r="F20" s="11" t="n">
        <v>-13.14</v>
      </c>
      <c r="G20" s="11" t="n">
        <v>-1.16</v>
      </c>
      <c r="H20" s="11" t="n">
        <v>-4.52</v>
      </c>
      <c r="I20" s="11" t="n">
        <v>-45.28</v>
      </c>
    </row>
    <row r="21" customFormat="false" ht="12.75" hidden="false" customHeight="false" outlineLevel="0" collapsed="false">
      <c r="A21" s="11" t="s">
        <v>137</v>
      </c>
      <c r="B21" s="11" t="n">
        <v>-0.45</v>
      </c>
      <c r="C21" s="11" t="n">
        <v>-0.25</v>
      </c>
      <c r="D21" s="11" t="n">
        <v>-46.14</v>
      </c>
      <c r="E21" s="11" t="n">
        <v>-1.26</v>
      </c>
      <c r="F21" s="11" t="n">
        <v>-10.29</v>
      </c>
      <c r="G21" s="11" t="n">
        <v>-0.76</v>
      </c>
      <c r="H21" s="11" t="n">
        <v>-3.58</v>
      </c>
      <c r="I21" s="11" t="n">
        <v>-62.73</v>
      </c>
    </row>
    <row r="22" customFormat="false" ht="12.75" hidden="false" customHeight="false" outlineLevel="0" collapsed="false">
      <c r="B22" s="0" t="n">
        <f aca="false">SUM(B8:B21)</f>
        <v>-31.19</v>
      </c>
      <c r="C22" s="0" t="n">
        <f aca="false">SUM(C8:C21)</f>
        <v>-84.48</v>
      </c>
      <c r="D22" s="0" t="n">
        <f aca="false">SUM(D8:D21)</f>
        <v>-429.32</v>
      </c>
      <c r="E22" s="0" t="n">
        <f aca="false">SUM(E8:E21)</f>
        <v>-32.38</v>
      </c>
      <c r="F22" s="0" t="n">
        <f aca="false">SUM(F8:F21)</f>
        <v>-223.12</v>
      </c>
      <c r="G22" s="0" t="n">
        <f aca="false">SUM(G8:G21)</f>
        <v>-33.04</v>
      </c>
      <c r="H22" s="0" t="n">
        <f aca="false">SUM(H8:H21)</f>
        <v>-42.07</v>
      </c>
      <c r="I22" s="0" t="n">
        <f aca="false">SUM(I8:I21)</f>
        <v>-875.6</v>
      </c>
    </row>
    <row r="24" customFormat="false" ht="12.75" hidden="false" customHeight="false" outlineLevel="0" collapsed="false">
      <c r="A24" s="0" t="s">
        <v>141</v>
      </c>
    </row>
  </sheetData>
  <mergeCells count="9">
    <mergeCell ref="A1:H1"/>
    <mergeCell ref="A3:I3"/>
    <mergeCell ref="A5:A7"/>
    <mergeCell ref="B5:B7"/>
    <mergeCell ref="C5:H5"/>
    <mergeCell ref="I5:I7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2.56"/>
  </cols>
  <sheetData>
    <row r="1" customFormat="false" ht="25.5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  <c r="I1" s="4"/>
    </row>
    <row r="3" customFormat="false" ht="46.5" hidden="false" customHeight="true" outlineLevel="0" collapsed="false">
      <c r="A3" s="5" t="s">
        <v>143</v>
      </c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true" outlineLevel="0" collapsed="false"/>
    <row r="5" customFormat="false" ht="12.75" hidden="false" customHeight="true" outlineLevel="0" collapsed="false">
      <c r="A5" s="17" t="s">
        <v>8</v>
      </c>
      <c r="B5" s="7" t="s">
        <v>9</v>
      </c>
      <c r="C5" s="8" t="s">
        <v>10</v>
      </c>
      <c r="D5" s="8"/>
      <c r="E5" s="8"/>
      <c r="F5" s="8"/>
      <c r="G5" s="8"/>
      <c r="H5" s="8"/>
      <c r="I5" s="7" t="s">
        <v>11</v>
      </c>
    </row>
    <row r="6" customFormat="false" ht="12.75" hidden="false" customHeight="false" outlineLevel="0" collapsed="false">
      <c r="A6" s="17"/>
      <c r="B6" s="7"/>
      <c r="C6" s="8" t="s">
        <v>12</v>
      </c>
      <c r="D6" s="8"/>
      <c r="E6" s="8" t="s">
        <v>13</v>
      </c>
      <c r="F6" s="8"/>
      <c r="G6" s="8" t="s">
        <v>14</v>
      </c>
      <c r="H6" s="8"/>
      <c r="I6" s="7"/>
    </row>
    <row r="7" customFormat="false" ht="25.5" hidden="false" customHeight="false" outlineLevel="0" collapsed="false">
      <c r="A7" s="17"/>
      <c r="B7" s="7"/>
      <c r="C7" s="7" t="s">
        <v>15</v>
      </c>
      <c r="D7" s="7" t="s">
        <v>16</v>
      </c>
      <c r="E7" s="7" t="s">
        <v>15</v>
      </c>
      <c r="F7" s="7" t="s">
        <v>16</v>
      </c>
      <c r="G7" s="7" t="s">
        <v>15</v>
      </c>
      <c r="H7" s="7" t="s">
        <v>16</v>
      </c>
      <c r="I7" s="7"/>
    </row>
    <row r="8" customFormat="false" ht="12.75" hidden="false" customHeight="false" outlineLevel="0" collapsed="false">
      <c r="A8" s="10" t="s">
        <v>17</v>
      </c>
      <c r="B8" s="11" t="n">
        <v>-3.06</v>
      </c>
      <c r="C8" s="11" t="n">
        <v>0</v>
      </c>
      <c r="D8" s="11" t="n">
        <v>-6.72</v>
      </c>
      <c r="E8" s="11" t="n">
        <v>-8.02</v>
      </c>
      <c r="F8" s="11" t="n">
        <v>-18.76</v>
      </c>
      <c r="G8" s="11" t="n">
        <v>-0.02</v>
      </c>
      <c r="H8" s="11" t="n">
        <v>-0.21</v>
      </c>
      <c r="I8" s="11" t="n">
        <v>-36.79</v>
      </c>
    </row>
    <row r="9" customFormat="false" ht="12.75" hidden="false" customHeight="false" outlineLevel="0" collapsed="false">
      <c r="A9" s="10" t="s">
        <v>18</v>
      </c>
      <c r="B9" s="11" t="n">
        <v>0</v>
      </c>
      <c r="C9" s="11" t="n">
        <v>0</v>
      </c>
      <c r="D9" s="11" t="n">
        <v>-2.31</v>
      </c>
      <c r="E9" s="11" t="n">
        <v>-0.44</v>
      </c>
      <c r="F9" s="11" t="n">
        <v>-4.75</v>
      </c>
      <c r="G9" s="11" t="n">
        <v>-0.01</v>
      </c>
      <c r="H9" s="11" t="n">
        <v>-2.17</v>
      </c>
      <c r="I9" s="11" t="n">
        <v>-9.68</v>
      </c>
    </row>
    <row r="10" customFormat="false" ht="12.75" hidden="false" customHeight="false" outlineLevel="0" collapsed="false">
      <c r="A10" s="10" t="s">
        <v>19</v>
      </c>
      <c r="B10" s="11" t="n">
        <v>0</v>
      </c>
      <c r="C10" s="11" t="n">
        <v>-0.01</v>
      </c>
      <c r="D10" s="11" t="n">
        <v>-56.55</v>
      </c>
      <c r="E10" s="11" t="n">
        <v>-0.23</v>
      </c>
      <c r="F10" s="11" t="n">
        <v>-2.36</v>
      </c>
      <c r="G10" s="11" t="n">
        <v>-0.17</v>
      </c>
      <c r="H10" s="11" t="n">
        <v>-0.14</v>
      </c>
      <c r="I10" s="11" t="n">
        <v>-59.46</v>
      </c>
    </row>
    <row r="11" customFormat="false" ht="12.75" hidden="false" customHeight="false" outlineLevel="0" collapsed="false">
      <c r="A11" s="10" t="s">
        <v>20</v>
      </c>
      <c r="B11" s="11" t="n">
        <v>-0.04</v>
      </c>
      <c r="C11" s="11" t="n">
        <v>0</v>
      </c>
      <c r="D11" s="11" t="n">
        <v>-20.6</v>
      </c>
      <c r="E11" s="11" t="n">
        <v>-0.18</v>
      </c>
      <c r="F11" s="11" t="n">
        <v>-6.17</v>
      </c>
      <c r="G11" s="11" t="n">
        <v>-0.07</v>
      </c>
      <c r="H11" s="11" t="n">
        <v>-0.33</v>
      </c>
      <c r="I11" s="11" t="n">
        <v>-27.39</v>
      </c>
    </row>
    <row r="12" customFormat="false" ht="12.75" hidden="false" customHeight="false" outlineLevel="0" collapsed="false">
      <c r="A12" s="10" t="s">
        <v>21</v>
      </c>
      <c r="B12" s="11" t="n">
        <v>-0.15</v>
      </c>
      <c r="C12" s="11" t="n">
        <v>0</v>
      </c>
      <c r="D12" s="11" t="n">
        <v>-0.56</v>
      </c>
      <c r="E12" s="11" t="n">
        <v>-0.59</v>
      </c>
      <c r="F12" s="11" t="n">
        <v>-1.29</v>
      </c>
      <c r="G12" s="11" t="n">
        <v>-0.29</v>
      </c>
      <c r="H12" s="11" t="n">
        <v>-0.01</v>
      </c>
      <c r="I12" s="11" t="n">
        <v>-2.89</v>
      </c>
    </row>
    <row r="13" customFormat="false" ht="12.75" hidden="false" customHeight="false" outlineLevel="0" collapsed="false">
      <c r="A13" s="10" t="s">
        <v>22</v>
      </c>
      <c r="B13" s="11" t="n">
        <v>-0.13</v>
      </c>
      <c r="C13" s="11" t="n">
        <v>-0.02</v>
      </c>
      <c r="D13" s="11" t="n">
        <v>-26.54</v>
      </c>
      <c r="E13" s="11" t="n">
        <v>-0.15</v>
      </c>
      <c r="F13" s="11" t="n">
        <v>-7.69</v>
      </c>
      <c r="G13" s="11" t="n">
        <v>-0.06</v>
      </c>
      <c r="H13" s="11" t="n">
        <v>-0.15</v>
      </c>
      <c r="I13" s="11" t="n">
        <v>-34.74</v>
      </c>
    </row>
    <row r="14" customFormat="false" ht="12.75" hidden="false" customHeight="false" outlineLevel="0" collapsed="false">
      <c r="A14" s="10" t="s">
        <v>23</v>
      </c>
      <c r="B14" s="11" t="n">
        <v>0</v>
      </c>
      <c r="C14" s="11" t="n">
        <v>-0.12</v>
      </c>
      <c r="D14" s="11" t="n">
        <v>-0.42</v>
      </c>
      <c r="E14" s="11" t="n">
        <v>-1.2</v>
      </c>
      <c r="F14" s="11" t="n">
        <v>-2.27</v>
      </c>
      <c r="G14" s="11" t="n">
        <v>-0.2</v>
      </c>
      <c r="H14" s="11" t="n">
        <v>-0.02</v>
      </c>
      <c r="I14" s="11" t="n">
        <v>-4.23</v>
      </c>
    </row>
    <row r="15" customFormat="false" ht="12.75" hidden="false" customHeight="false" outlineLevel="0" collapsed="false">
      <c r="A15" s="10" t="s">
        <v>24</v>
      </c>
      <c r="B15" s="11" t="n">
        <v>-4.24</v>
      </c>
      <c r="C15" s="11" t="n">
        <v>-0.05</v>
      </c>
      <c r="D15" s="11" t="n">
        <v>-11.87</v>
      </c>
      <c r="E15" s="11" t="n">
        <v>-0.68</v>
      </c>
      <c r="F15" s="11" t="n">
        <v>-4.92</v>
      </c>
      <c r="G15" s="11" t="n">
        <v>-0.37</v>
      </c>
      <c r="H15" s="11" t="n">
        <v>-0.15</v>
      </c>
      <c r="I15" s="11" t="n">
        <v>-22.28</v>
      </c>
    </row>
    <row r="16" customFormat="false" ht="12.75" hidden="false" customHeight="false" outlineLevel="0" collapsed="false">
      <c r="A16" s="10" t="s">
        <v>25</v>
      </c>
      <c r="B16" s="11" t="n">
        <v>-3.75</v>
      </c>
      <c r="C16" s="11" t="n">
        <v>0</v>
      </c>
      <c r="D16" s="11" t="n">
        <v>-26.41</v>
      </c>
      <c r="E16" s="11" t="n">
        <v>-0.53</v>
      </c>
      <c r="F16" s="11" t="n">
        <v>-12.86</v>
      </c>
      <c r="G16" s="11" t="n">
        <v>-2.61</v>
      </c>
      <c r="H16" s="11" t="n">
        <v>-4.05</v>
      </c>
      <c r="I16" s="11" t="n">
        <v>-50.21</v>
      </c>
    </row>
    <row r="17" customFormat="false" ht="15" hidden="false" customHeight="true" outlineLevel="0" collapsed="false">
      <c r="A17" s="10" t="s">
        <v>26</v>
      </c>
      <c r="B17" s="11" t="n">
        <v>-0.01</v>
      </c>
      <c r="C17" s="11" t="n">
        <v>0</v>
      </c>
      <c r="D17" s="11" t="n">
        <v>-2.33</v>
      </c>
      <c r="E17" s="11" t="n">
        <v>0</v>
      </c>
      <c r="F17" s="11" t="n">
        <v>-1.36</v>
      </c>
      <c r="G17" s="11" t="n">
        <v>-0.73</v>
      </c>
      <c r="H17" s="11" t="n">
        <v>-0.04</v>
      </c>
      <c r="I17" s="11" t="n">
        <v>-4.47</v>
      </c>
    </row>
    <row r="18" customFormat="false" ht="12.75" hidden="false" customHeight="false" outlineLevel="0" collapsed="false">
      <c r="A18" s="10" t="s">
        <v>27</v>
      </c>
      <c r="B18" s="11" t="n">
        <v>-0.01</v>
      </c>
      <c r="C18" s="11" t="n">
        <v>-3.19</v>
      </c>
      <c r="D18" s="11" t="n">
        <v>-0.99</v>
      </c>
      <c r="E18" s="11" t="n">
        <v>-0.19</v>
      </c>
      <c r="F18" s="11" t="n">
        <v>-0.7</v>
      </c>
      <c r="G18" s="11" t="n">
        <v>-0.78</v>
      </c>
      <c r="H18" s="11" t="n">
        <v>-0.12</v>
      </c>
      <c r="I18" s="11" t="n">
        <v>-5.98</v>
      </c>
    </row>
    <row r="19" customFormat="false" ht="12.75" hidden="false" customHeight="false" outlineLevel="0" collapsed="false">
      <c r="A19" s="10" t="s">
        <v>28</v>
      </c>
      <c r="B19" s="11" t="n">
        <v>-2.54</v>
      </c>
      <c r="C19" s="11" t="n">
        <v>-0.01</v>
      </c>
      <c r="D19" s="11" t="n">
        <v>-0.98</v>
      </c>
      <c r="E19" s="11" t="n">
        <v>-0.6</v>
      </c>
      <c r="F19" s="11" t="n">
        <v>-3.59</v>
      </c>
      <c r="G19" s="11" t="n">
        <v>-1.07</v>
      </c>
      <c r="H19" s="11" t="n">
        <v>-0.52</v>
      </c>
      <c r="I19" s="11" t="n">
        <v>-9.31</v>
      </c>
    </row>
    <row r="20" customFormat="false" ht="12.75" hidden="false" customHeight="false" outlineLevel="0" collapsed="false">
      <c r="A20" s="10" t="s">
        <v>29</v>
      </c>
      <c r="B20" s="11" t="n">
        <v>-1.91</v>
      </c>
      <c r="C20" s="11" t="n">
        <v>-0.16</v>
      </c>
      <c r="D20" s="11" t="n">
        <v>-0.26</v>
      </c>
      <c r="E20" s="11" t="n">
        <v>-0.16</v>
      </c>
      <c r="F20" s="11" t="n">
        <v>-0.3</v>
      </c>
      <c r="G20" s="11" t="n">
        <v>-0.03</v>
      </c>
      <c r="H20" s="11" t="n">
        <v>-0.12</v>
      </c>
      <c r="I20" s="11" t="n">
        <v>-2.94</v>
      </c>
    </row>
    <row r="21" customFormat="false" ht="12.75" hidden="false" customHeight="false" outlineLevel="0" collapsed="false">
      <c r="A21" s="10" t="s">
        <v>30</v>
      </c>
      <c r="B21" s="11" t="n">
        <v>-7.87</v>
      </c>
      <c r="C21" s="11" t="n">
        <v>-1.05</v>
      </c>
      <c r="D21" s="11" t="n">
        <v>-4.09</v>
      </c>
      <c r="E21" s="11" t="n">
        <v>-1.73</v>
      </c>
      <c r="F21" s="11" t="n">
        <v>-9.51</v>
      </c>
      <c r="G21" s="11" t="n">
        <v>-4.79</v>
      </c>
      <c r="H21" s="11" t="n">
        <v>-2.67</v>
      </c>
      <c r="I21" s="11" t="n">
        <v>-31.71</v>
      </c>
    </row>
    <row r="22" customFormat="false" ht="12.75" hidden="false" customHeight="false" outlineLevel="0" collapsed="false">
      <c r="A22" s="10" t="s">
        <v>31</v>
      </c>
      <c r="B22" s="11" t="n">
        <v>-1.07</v>
      </c>
      <c r="C22" s="11" t="n">
        <v>-0.93</v>
      </c>
      <c r="D22" s="11" t="n">
        <v>-2.86</v>
      </c>
      <c r="E22" s="11" t="n">
        <v>-0.4</v>
      </c>
      <c r="F22" s="11" t="n">
        <v>-1.16</v>
      </c>
      <c r="G22" s="11" t="n">
        <v>-2.49</v>
      </c>
      <c r="H22" s="11" t="n">
        <v>-0.08</v>
      </c>
      <c r="I22" s="11" t="n">
        <v>-8.99</v>
      </c>
    </row>
    <row r="23" customFormat="false" ht="12.75" hidden="false" customHeight="false" outlineLevel="0" collapsed="false">
      <c r="A23" s="10" t="s">
        <v>32</v>
      </c>
      <c r="B23" s="11" t="n">
        <v>-0.13</v>
      </c>
      <c r="C23" s="11" t="n">
        <v>0</v>
      </c>
      <c r="D23" s="11" t="n">
        <v>-5.8</v>
      </c>
      <c r="E23" s="11" t="n">
        <v>-0.1</v>
      </c>
      <c r="F23" s="11" t="n">
        <v>-2.24</v>
      </c>
      <c r="G23" s="11" t="n">
        <v>-0.45</v>
      </c>
      <c r="H23" s="11" t="n">
        <v>-0.07</v>
      </c>
      <c r="I23" s="11" t="n">
        <v>-8.79</v>
      </c>
    </row>
    <row r="24" customFormat="false" ht="12.75" hidden="false" customHeight="false" outlineLevel="0" collapsed="false">
      <c r="A24" s="10" t="s">
        <v>33</v>
      </c>
      <c r="B24" s="11" t="n">
        <v>-0.02</v>
      </c>
      <c r="C24" s="11" t="n">
        <v>0</v>
      </c>
      <c r="D24" s="11" t="n">
        <v>-5.5</v>
      </c>
      <c r="E24" s="11" t="n">
        <v>-0.57</v>
      </c>
      <c r="F24" s="11" t="n">
        <v>-3.61</v>
      </c>
      <c r="G24" s="11" t="n">
        <v>0</v>
      </c>
      <c r="H24" s="11" t="n">
        <v>0</v>
      </c>
      <c r="I24" s="11" t="n">
        <v>-9.7</v>
      </c>
    </row>
    <row r="25" customFormat="false" ht="12.75" hidden="false" customHeight="false" outlineLevel="0" collapsed="false">
      <c r="A25" s="10" t="s">
        <v>34</v>
      </c>
      <c r="B25" s="11" t="n">
        <v>-0.12</v>
      </c>
      <c r="C25" s="11" t="n">
        <v>0</v>
      </c>
      <c r="D25" s="11" t="n">
        <v>-0.75</v>
      </c>
      <c r="E25" s="11" t="n">
        <v>-0.03</v>
      </c>
      <c r="F25" s="11" t="n">
        <v>-0.52</v>
      </c>
      <c r="G25" s="11" t="n">
        <v>-0.18</v>
      </c>
      <c r="H25" s="11" t="n">
        <v>0</v>
      </c>
      <c r="I25" s="11" t="n">
        <v>-1.6</v>
      </c>
    </row>
    <row r="26" customFormat="false" ht="12.75" hidden="false" customHeight="false" outlineLevel="0" collapsed="false">
      <c r="A26" s="10" t="s">
        <v>35</v>
      </c>
      <c r="B26" s="11" t="n">
        <v>-0.04</v>
      </c>
      <c r="C26" s="11" t="n">
        <v>0</v>
      </c>
      <c r="D26" s="11" t="n">
        <v>-0.07</v>
      </c>
      <c r="E26" s="11" t="n">
        <v>-0.07</v>
      </c>
      <c r="F26" s="11" t="n">
        <v>-0.27</v>
      </c>
      <c r="G26" s="11" t="n">
        <v>-0.01</v>
      </c>
      <c r="H26" s="11" t="n">
        <v>0</v>
      </c>
      <c r="I26" s="11" t="n">
        <v>-0.46</v>
      </c>
    </row>
    <row r="27" customFormat="false" ht="12.75" hidden="false" customHeight="false" outlineLevel="0" collapsed="false">
      <c r="A27" s="10" t="s">
        <v>36</v>
      </c>
      <c r="B27" s="11" t="n">
        <v>0</v>
      </c>
      <c r="C27" s="11" t="n">
        <v>0</v>
      </c>
      <c r="D27" s="11" t="n">
        <v>-1.92</v>
      </c>
      <c r="E27" s="11" t="n">
        <v>-0.05</v>
      </c>
      <c r="F27" s="11" t="n">
        <v>-0.23</v>
      </c>
      <c r="G27" s="11" t="n">
        <v>-1.19</v>
      </c>
      <c r="H27" s="11" t="n">
        <v>-0.07</v>
      </c>
      <c r="I27" s="11" t="n">
        <v>-3.46</v>
      </c>
    </row>
    <row r="28" customFormat="false" ht="12.75" hidden="false" customHeight="false" outlineLevel="0" collapsed="false">
      <c r="A28" s="12" t="s">
        <v>37</v>
      </c>
      <c r="B28" s="11" t="n">
        <v>-2.91</v>
      </c>
      <c r="C28" s="11" t="n">
        <v>-0.72</v>
      </c>
      <c r="D28" s="11" t="n">
        <v>-78.92</v>
      </c>
      <c r="E28" s="11" t="n">
        <v>-9.76</v>
      </c>
      <c r="F28" s="11" t="n">
        <v>-15.72</v>
      </c>
      <c r="G28" s="11" t="n">
        <v>-1.99</v>
      </c>
      <c r="H28" s="11" t="n">
        <v>-4.89</v>
      </c>
      <c r="I28" s="11" t="n">
        <v>-114.91</v>
      </c>
    </row>
    <row r="29" customFormat="false" ht="12.75" hidden="false" customHeight="false" outlineLevel="0" collapsed="false">
      <c r="A29" s="10" t="s">
        <v>38</v>
      </c>
      <c r="B29" s="11" t="n">
        <v>-0.53</v>
      </c>
      <c r="C29" s="11" t="n">
        <v>0</v>
      </c>
      <c r="D29" s="11" t="n">
        <v>-4.44</v>
      </c>
      <c r="E29" s="11" t="n">
        <v>-0.74</v>
      </c>
      <c r="F29" s="11" t="n">
        <v>-3.01</v>
      </c>
      <c r="G29" s="11" t="n">
        <v>-0.06</v>
      </c>
      <c r="H29" s="11" t="n">
        <v>-0.05</v>
      </c>
      <c r="I29" s="11" t="n">
        <v>-8.83</v>
      </c>
    </row>
    <row r="30" customFormat="false" ht="12.75" hidden="false" customHeight="false" outlineLevel="0" collapsed="false">
      <c r="A30" s="10" t="s">
        <v>39</v>
      </c>
      <c r="B30" s="11" t="n">
        <v>-0.82</v>
      </c>
      <c r="C30" s="11" t="n">
        <v>-0.04</v>
      </c>
      <c r="D30" s="11" t="n">
        <v>-16.44</v>
      </c>
      <c r="E30" s="11" t="n">
        <v>0</v>
      </c>
      <c r="F30" s="11" t="n">
        <v>-3.18</v>
      </c>
      <c r="G30" s="11" t="n">
        <v>-0.04</v>
      </c>
      <c r="H30" s="11" t="n">
        <v>-0.12</v>
      </c>
      <c r="I30" s="11" t="n">
        <v>-20.64</v>
      </c>
    </row>
    <row r="31" customFormat="false" ht="12.75" hidden="false" customHeight="false" outlineLevel="0" collapsed="false">
      <c r="A31" s="10" t="s">
        <v>40</v>
      </c>
      <c r="B31" s="11" t="n">
        <v>0</v>
      </c>
      <c r="C31" s="11" t="n">
        <v>-1.34</v>
      </c>
      <c r="D31" s="11" t="n">
        <v>-11.27</v>
      </c>
      <c r="E31" s="11" t="n">
        <v>-0.38</v>
      </c>
      <c r="F31" s="11" t="n">
        <v>-4.56</v>
      </c>
      <c r="G31" s="11" t="n">
        <v>-2.52</v>
      </c>
      <c r="H31" s="11" t="n">
        <v>-0.1</v>
      </c>
      <c r="I31" s="11" t="n">
        <v>-20.17</v>
      </c>
    </row>
    <row r="32" customFormat="false" ht="12.75" hidden="false" customHeight="false" outlineLevel="0" collapsed="false">
      <c r="A32" s="10" t="s">
        <v>41</v>
      </c>
      <c r="B32" s="11" t="n">
        <v>-0.6</v>
      </c>
      <c r="C32" s="11" t="n">
        <v>0</v>
      </c>
      <c r="D32" s="11" t="n">
        <v>-3.57</v>
      </c>
      <c r="E32" s="11" t="n">
        <v>-0.03</v>
      </c>
      <c r="F32" s="11" t="n">
        <v>-0.55</v>
      </c>
      <c r="G32" s="11" t="n">
        <v>-0.03</v>
      </c>
      <c r="H32" s="11" t="n">
        <v>-0.22</v>
      </c>
      <c r="I32" s="11" t="n">
        <v>-5</v>
      </c>
    </row>
    <row r="33" customFormat="false" ht="12.75" hidden="false" customHeight="false" outlineLevel="0" collapsed="false">
      <c r="A33" s="10" t="s">
        <v>42</v>
      </c>
      <c r="B33" s="11" t="n">
        <v>-0.08</v>
      </c>
      <c r="C33" s="11" t="n">
        <v>0</v>
      </c>
      <c r="D33" s="11" t="n">
        <v>-11.67</v>
      </c>
      <c r="E33" s="11" t="n">
        <v>-0.17</v>
      </c>
      <c r="F33" s="11" t="n">
        <v>-2.44</v>
      </c>
      <c r="G33" s="11" t="n">
        <v>-0.57</v>
      </c>
      <c r="H33" s="11" t="n">
        <v>-0.06</v>
      </c>
      <c r="I33" s="11" t="n">
        <v>-14.99</v>
      </c>
    </row>
    <row r="34" customFormat="false" ht="12.75" hidden="false" customHeight="false" outlineLevel="0" collapsed="false">
      <c r="A34" s="10" t="s">
        <v>43</v>
      </c>
      <c r="B34" s="11" t="n">
        <v>-0.33</v>
      </c>
      <c r="C34" s="11" t="n">
        <v>0</v>
      </c>
      <c r="D34" s="11" t="n">
        <v>-4.57</v>
      </c>
      <c r="E34" s="11" t="n">
        <v>-0.04</v>
      </c>
      <c r="F34" s="11" t="n">
        <v>-1.45</v>
      </c>
      <c r="G34" s="11" t="n">
        <v>-0.03</v>
      </c>
      <c r="H34" s="11" t="n">
        <v>-0.01</v>
      </c>
      <c r="I34" s="11" t="n">
        <v>-6.43</v>
      </c>
    </row>
    <row r="35" customFormat="false" ht="12.75" hidden="false" customHeight="false" outlineLevel="0" collapsed="false">
      <c r="A35" s="10" t="s">
        <v>44</v>
      </c>
      <c r="B35" s="11" t="n">
        <v>-0.35</v>
      </c>
      <c r="C35" s="11" t="n">
        <v>0</v>
      </c>
      <c r="D35" s="11" t="n">
        <v>-22.95</v>
      </c>
      <c r="E35" s="11" t="n">
        <v>-0.11</v>
      </c>
      <c r="F35" s="11" t="n">
        <v>-0.72</v>
      </c>
      <c r="G35" s="11" t="n">
        <v>0</v>
      </c>
      <c r="H35" s="11" t="n">
        <v>0</v>
      </c>
      <c r="I35" s="11" t="n">
        <v>-24.13</v>
      </c>
    </row>
    <row r="36" customFormat="false" ht="12.75" hidden="false" customHeight="false" outlineLevel="0" collapsed="false">
      <c r="A36" s="10" t="s">
        <v>45</v>
      </c>
      <c r="B36" s="11" t="n">
        <v>-0.32</v>
      </c>
      <c r="C36" s="11" t="n">
        <v>-5.94</v>
      </c>
      <c r="D36" s="11" t="n">
        <v>-4.52</v>
      </c>
      <c r="E36" s="11" t="n">
        <v>-0.42</v>
      </c>
      <c r="F36" s="11" t="n">
        <v>-14.13</v>
      </c>
      <c r="G36" s="11" t="n">
        <v>-0.51</v>
      </c>
      <c r="H36" s="11" t="n">
        <v>-0.88</v>
      </c>
      <c r="I36" s="11" t="n">
        <v>-26.72</v>
      </c>
    </row>
    <row r="37" customFormat="false" ht="12.75" hidden="false" customHeight="false" outlineLevel="0" collapsed="false">
      <c r="A37" s="10" t="s">
        <v>46</v>
      </c>
      <c r="B37" s="11" t="n">
        <v>-0.31</v>
      </c>
      <c r="C37" s="11" t="n">
        <v>-2.15</v>
      </c>
      <c r="D37" s="11" t="n">
        <v>-13.84</v>
      </c>
      <c r="E37" s="11" t="n">
        <v>-0.94</v>
      </c>
      <c r="F37" s="11" t="n">
        <v>-5.92</v>
      </c>
      <c r="G37" s="11" t="n">
        <v>-1.27</v>
      </c>
      <c r="H37" s="11" t="n">
        <v>-0.7</v>
      </c>
      <c r="I37" s="11" t="n">
        <v>-25.13</v>
      </c>
    </row>
    <row r="38" customFormat="false" ht="12.75" hidden="false" customHeight="true" outlineLevel="0" collapsed="false">
      <c r="A38" s="10" t="s">
        <v>47</v>
      </c>
      <c r="B38" s="11" t="n">
        <v>-4.17</v>
      </c>
      <c r="C38" s="11" t="n">
        <v>-7.23</v>
      </c>
      <c r="D38" s="11" t="n">
        <v>-57.23</v>
      </c>
      <c r="E38" s="11" t="n">
        <v>-2.34</v>
      </c>
      <c r="F38" s="11" t="n">
        <v>-25.64</v>
      </c>
      <c r="G38" s="11" t="n">
        <v>-0.47</v>
      </c>
      <c r="H38" s="11" t="n">
        <v>-2.27</v>
      </c>
      <c r="I38" s="11" t="n">
        <v>-99.35</v>
      </c>
    </row>
    <row r="39" customFormat="false" ht="12.75" hidden="false" customHeight="false" outlineLevel="0" collapsed="false">
      <c r="A39" s="10" t="s">
        <v>48</v>
      </c>
      <c r="B39" s="11" t="n">
        <v>-0.43</v>
      </c>
      <c r="C39" s="11" t="n">
        <v>0</v>
      </c>
      <c r="D39" s="11" t="n">
        <v>-13.96</v>
      </c>
      <c r="E39" s="11" t="n">
        <v>-0.76</v>
      </c>
      <c r="F39" s="11" t="n">
        <v>-6.06</v>
      </c>
      <c r="G39" s="11" t="n">
        <v>-0.17</v>
      </c>
      <c r="H39" s="11" t="n">
        <v>-0.39</v>
      </c>
      <c r="I39" s="11" t="n">
        <v>-21.77</v>
      </c>
    </row>
    <row r="40" customFormat="false" ht="12.75" hidden="false" customHeight="false" outlineLevel="0" collapsed="false">
      <c r="A40" s="10" t="s">
        <v>49</v>
      </c>
      <c r="B40" s="11" t="n">
        <v>0</v>
      </c>
      <c r="C40" s="11" t="n">
        <v>-2.52</v>
      </c>
      <c r="D40" s="11" t="n">
        <v>-6.01</v>
      </c>
      <c r="E40" s="11" t="n">
        <v>-0.13</v>
      </c>
      <c r="F40" s="11" t="n">
        <v>-0.77</v>
      </c>
      <c r="G40" s="11" t="n">
        <v>-2.47</v>
      </c>
      <c r="H40" s="11" t="n">
        <v>-0.03</v>
      </c>
      <c r="I40" s="11" t="n">
        <v>-11.93</v>
      </c>
    </row>
    <row r="41" customFormat="false" ht="12.75" hidden="false" customHeight="false" outlineLevel="0" collapsed="false">
      <c r="A41" s="10" t="s">
        <v>50</v>
      </c>
      <c r="B41" s="11" t="n">
        <v>-4.39</v>
      </c>
      <c r="C41" s="11" t="n">
        <v>0</v>
      </c>
      <c r="D41" s="11" t="n">
        <v>-10.24</v>
      </c>
      <c r="E41" s="11" t="n">
        <v>-1.17</v>
      </c>
      <c r="F41" s="11" t="n">
        <v>-8.98</v>
      </c>
      <c r="G41" s="11" t="n">
        <v>-0.01</v>
      </c>
      <c r="H41" s="11" t="n">
        <v>-0.62</v>
      </c>
      <c r="I41" s="11" t="n">
        <v>-25.41</v>
      </c>
    </row>
    <row r="42" customFormat="false" ht="12.75" hidden="false" customHeight="false" outlineLevel="0" collapsed="false">
      <c r="A42" s="10" t="s">
        <v>51</v>
      </c>
      <c r="B42" s="11" t="n">
        <v>-6.16</v>
      </c>
      <c r="C42" s="11" t="n">
        <v>-0.03</v>
      </c>
      <c r="D42" s="11" t="n">
        <v>-68.01</v>
      </c>
      <c r="E42" s="11" t="n">
        <v>-1.69</v>
      </c>
      <c r="F42" s="11" t="n">
        <v>-43.83</v>
      </c>
      <c r="G42" s="11" t="n">
        <v>-0.2</v>
      </c>
      <c r="H42" s="11" t="n">
        <v>-2.17</v>
      </c>
      <c r="I42" s="11" t="n">
        <v>-122.09</v>
      </c>
    </row>
    <row r="43" customFormat="false" ht="12.75" hidden="false" customHeight="false" outlineLevel="0" collapsed="false">
      <c r="A43" s="10" t="s">
        <v>52</v>
      </c>
      <c r="B43" s="11" t="n">
        <v>-2.02</v>
      </c>
      <c r="C43" s="11" t="n">
        <v>-0.02</v>
      </c>
      <c r="D43" s="11" t="n">
        <v>-32.28</v>
      </c>
      <c r="E43" s="11" t="n">
        <v>-0.53</v>
      </c>
      <c r="F43" s="11" t="n">
        <v>-17.64</v>
      </c>
      <c r="G43" s="11" t="n">
        <v>-0.16</v>
      </c>
      <c r="H43" s="11" t="n">
        <v>-2.44</v>
      </c>
      <c r="I43" s="11" t="n">
        <v>-55.09</v>
      </c>
    </row>
    <row r="44" customFormat="false" ht="12.75" hidden="false" customHeight="false" outlineLevel="0" collapsed="false">
      <c r="A44" s="10" t="s">
        <v>53</v>
      </c>
      <c r="B44" s="11" t="n">
        <v>0</v>
      </c>
      <c r="C44" s="11" t="n">
        <v>-1.11</v>
      </c>
      <c r="D44" s="11" t="n">
        <v>-6.87</v>
      </c>
      <c r="E44" s="11" t="n">
        <v>-0.15</v>
      </c>
      <c r="F44" s="11" t="n">
        <v>-9.72</v>
      </c>
      <c r="G44" s="11" t="n">
        <v>-0.08</v>
      </c>
      <c r="H44" s="11" t="n">
        <v>-1.8</v>
      </c>
      <c r="I44" s="11" t="n">
        <v>-19.73</v>
      </c>
    </row>
    <row r="45" customFormat="false" ht="12.75" hidden="false" customHeight="false" outlineLevel="0" collapsed="false">
      <c r="A45" s="10" t="s">
        <v>54</v>
      </c>
      <c r="B45" s="11" t="n">
        <v>-1.67</v>
      </c>
      <c r="C45" s="11" t="n">
        <v>0</v>
      </c>
      <c r="D45" s="11" t="n">
        <v>-27.14</v>
      </c>
      <c r="E45" s="11" t="n">
        <v>-0.3</v>
      </c>
      <c r="F45" s="11" t="n">
        <v>-6.67</v>
      </c>
      <c r="G45" s="11" t="n">
        <v>-0.06</v>
      </c>
      <c r="H45" s="11" t="n">
        <v>-1.74</v>
      </c>
      <c r="I45" s="11" t="n">
        <v>-37.58</v>
      </c>
    </row>
    <row r="46" customFormat="false" ht="12.75" hidden="false" customHeight="false" outlineLevel="0" collapsed="false">
      <c r="A46" s="10" t="s">
        <v>55</v>
      </c>
      <c r="B46" s="11" t="n">
        <v>-5.04</v>
      </c>
      <c r="C46" s="11" t="n">
        <v>0</v>
      </c>
      <c r="D46" s="11" t="n">
        <v>-17.71</v>
      </c>
      <c r="E46" s="11" t="n">
        <v>-1.11</v>
      </c>
      <c r="F46" s="11" t="n">
        <v>-9.04</v>
      </c>
      <c r="G46" s="11" t="n">
        <v>-0.35</v>
      </c>
      <c r="H46" s="11" t="n">
        <v>-1.55</v>
      </c>
      <c r="I46" s="11" t="n">
        <v>-34.8</v>
      </c>
    </row>
    <row r="47" customFormat="false" ht="12.75" hidden="false" customHeight="false" outlineLevel="0" collapsed="false">
      <c r="A47" s="10" t="s">
        <v>56</v>
      </c>
      <c r="B47" s="11" t="n">
        <v>0</v>
      </c>
      <c r="C47" s="11" t="n">
        <v>-0.15</v>
      </c>
      <c r="D47" s="11" t="n">
        <v>-1.57</v>
      </c>
      <c r="E47" s="11" t="n">
        <v>-0.07</v>
      </c>
      <c r="F47" s="11" t="n">
        <v>-1.7</v>
      </c>
      <c r="G47" s="11" t="n">
        <v>-0.43</v>
      </c>
      <c r="H47" s="11" t="n">
        <v>-0.12</v>
      </c>
      <c r="I47" s="11" t="n">
        <v>-4.04</v>
      </c>
    </row>
    <row r="48" customFormat="false" ht="12.75" hidden="false" customHeight="false" outlineLevel="0" collapsed="false">
      <c r="A48" s="10" t="s">
        <v>57</v>
      </c>
      <c r="B48" s="11" t="n">
        <v>-1.68</v>
      </c>
      <c r="C48" s="11" t="n">
        <v>0</v>
      </c>
      <c r="D48" s="11" t="n">
        <v>-4.2</v>
      </c>
      <c r="E48" s="11" t="n">
        <v>-0.97</v>
      </c>
      <c r="F48" s="11" t="n">
        <v>-4.39</v>
      </c>
      <c r="G48" s="11" t="n">
        <v>-0.51</v>
      </c>
      <c r="H48" s="11" t="n">
        <v>-0.32</v>
      </c>
      <c r="I48" s="11" t="n">
        <v>-12.07</v>
      </c>
    </row>
    <row r="49" customFormat="false" ht="15.75" hidden="false" customHeight="true" outlineLevel="0" collapsed="false">
      <c r="A49" s="10" t="s">
        <v>58</v>
      </c>
      <c r="B49" s="11" t="n">
        <v>-0.62</v>
      </c>
      <c r="C49" s="11" t="n">
        <v>-0.01</v>
      </c>
      <c r="D49" s="11" t="n">
        <v>-23.53</v>
      </c>
      <c r="E49" s="11" t="n">
        <v>-0.03</v>
      </c>
      <c r="F49" s="11" t="n">
        <v>-9.36</v>
      </c>
      <c r="G49" s="11" t="n">
        <v>0</v>
      </c>
      <c r="H49" s="11" t="n">
        <v>-0.65</v>
      </c>
      <c r="I49" s="11" t="n">
        <v>-34.2</v>
      </c>
    </row>
    <row r="50" customFormat="false" ht="12.75" hidden="false" customHeight="false" outlineLevel="0" collapsed="false">
      <c r="A50" s="10" t="s">
        <v>59</v>
      </c>
      <c r="B50" s="11" t="n">
        <v>-21.99</v>
      </c>
      <c r="C50" s="11" t="n">
        <v>0</v>
      </c>
      <c r="D50" s="11" t="n">
        <v>-38.73</v>
      </c>
      <c r="E50" s="11" t="n">
        <v>-0.22</v>
      </c>
      <c r="F50" s="11" t="n">
        <v>-58.06</v>
      </c>
      <c r="G50" s="11" t="n">
        <v>-0.17</v>
      </c>
      <c r="H50" s="11" t="n">
        <v>-2.29</v>
      </c>
      <c r="I50" s="11" t="n">
        <v>-121.46</v>
      </c>
    </row>
    <row r="51" customFormat="false" ht="12.75" hidden="false" customHeight="false" outlineLevel="0" collapsed="false">
      <c r="A51" s="10" t="s">
        <v>60</v>
      </c>
      <c r="B51" s="11" t="n">
        <v>-2.34</v>
      </c>
      <c r="C51" s="11" t="n">
        <v>0</v>
      </c>
      <c r="D51" s="11" t="n">
        <v>-27.41</v>
      </c>
      <c r="E51" s="11" t="n">
        <v>-0.57</v>
      </c>
      <c r="F51" s="11" t="n">
        <v>-23.57</v>
      </c>
      <c r="G51" s="11" t="n">
        <v>-0.08</v>
      </c>
      <c r="H51" s="11" t="n">
        <v>-1.76</v>
      </c>
      <c r="I51" s="11" t="n">
        <v>-55.73</v>
      </c>
    </row>
    <row r="52" customFormat="false" ht="12.75" hidden="false" customHeight="false" outlineLevel="0" collapsed="false">
      <c r="A52" s="10" t="s">
        <v>61</v>
      </c>
      <c r="B52" s="11" t="n">
        <v>-4.07</v>
      </c>
      <c r="C52" s="11" t="n">
        <v>0</v>
      </c>
      <c r="D52" s="11" t="n">
        <v>-17.04</v>
      </c>
      <c r="E52" s="11" t="n">
        <v>-0.28</v>
      </c>
      <c r="F52" s="11" t="n">
        <v>-25.84</v>
      </c>
      <c r="G52" s="11" t="n">
        <v>-0.4</v>
      </c>
      <c r="H52" s="11" t="n">
        <v>-0.74</v>
      </c>
      <c r="I52" s="11" t="n">
        <v>-48.37</v>
      </c>
    </row>
    <row r="53" customFormat="false" ht="12.75" hidden="false" customHeight="false" outlineLevel="0" collapsed="false">
      <c r="A53" s="10" t="s">
        <v>62</v>
      </c>
      <c r="B53" s="11" t="n">
        <v>-3.13</v>
      </c>
      <c r="C53" s="11" t="n">
        <v>0</v>
      </c>
      <c r="D53" s="11" t="n">
        <v>-17.62</v>
      </c>
      <c r="E53" s="11" t="n">
        <v>-1.07</v>
      </c>
      <c r="F53" s="11" t="n">
        <v>-39.16</v>
      </c>
      <c r="G53" s="11" t="n">
        <v>-0.05</v>
      </c>
      <c r="H53" s="11" t="n">
        <v>-0.73</v>
      </c>
      <c r="I53" s="11" t="n">
        <v>-61.76</v>
      </c>
    </row>
    <row r="54" customFormat="false" ht="12.75" hidden="false" customHeight="false" outlineLevel="0" collapsed="false">
      <c r="A54" s="10" t="s">
        <v>63</v>
      </c>
      <c r="B54" s="11" t="n">
        <v>-5.78</v>
      </c>
      <c r="C54" s="11" t="n">
        <v>-0.06</v>
      </c>
      <c r="D54" s="11" t="n">
        <v>-22.15</v>
      </c>
      <c r="E54" s="11" t="n">
        <v>-0.67</v>
      </c>
      <c r="F54" s="11" t="n">
        <v>-18.29</v>
      </c>
      <c r="G54" s="11" t="n">
        <v>-0.07</v>
      </c>
      <c r="H54" s="11" t="n">
        <v>-5.11</v>
      </c>
      <c r="I54" s="11" t="n">
        <v>-52.13</v>
      </c>
    </row>
    <row r="55" customFormat="false" ht="12.75" hidden="false" customHeight="false" outlineLevel="0" collapsed="false">
      <c r="A55" s="10" t="s">
        <v>64</v>
      </c>
      <c r="B55" s="11" t="n">
        <v>-6.77</v>
      </c>
      <c r="C55" s="11" t="n">
        <v>-0.01</v>
      </c>
      <c r="D55" s="11" t="n">
        <v>-29.75</v>
      </c>
      <c r="E55" s="11" t="n">
        <v>-0.6</v>
      </c>
      <c r="F55" s="11" t="n">
        <v>-41.45</v>
      </c>
      <c r="G55" s="11" t="n">
        <v>-0.2</v>
      </c>
      <c r="H55" s="11" t="n">
        <v>-7.3</v>
      </c>
      <c r="I55" s="11" t="n">
        <v>-86.08</v>
      </c>
    </row>
    <row r="56" customFormat="false" ht="12.75" hidden="false" customHeight="false" outlineLevel="0" collapsed="false">
      <c r="A56" s="10" t="s">
        <v>65</v>
      </c>
      <c r="B56" s="11" t="n">
        <v>-0.01</v>
      </c>
      <c r="C56" s="11" t="n">
        <v>-0.68</v>
      </c>
      <c r="D56" s="11" t="n">
        <v>-25.44</v>
      </c>
      <c r="E56" s="11" t="n">
        <v>-0.04</v>
      </c>
      <c r="F56" s="11" t="n">
        <v>-10.17</v>
      </c>
      <c r="G56" s="11" t="n">
        <v>-0.19</v>
      </c>
      <c r="H56" s="11" t="n">
        <v>-0.11</v>
      </c>
      <c r="I56" s="11" t="n">
        <v>-36.64</v>
      </c>
    </row>
    <row r="57" customFormat="false" ht="12.75" hidden="false" customHeight="false" outlineLevel="0" collapsed="false">
      <c r="A57" s="10" t="s">
        <v>66</v>
      </c>
      <c r="B57" s="11" t="n">
        <v>-2.26</v>
      </c>
      <c r="C57" s="11" t="n">
        <v>0</v>
      </c>
      <c r="D57" s="11" t="n">
        <v>-18.74</v>
      </c>
      <c r="E57" s="11" t="n">
        <v>-0.04</v>
      </c>
      <c r="F57" s="11" t="n">
        <v>-7.64</v>
      </c>
      <c r="G57" s="11" t="n">
        <v>-0.04</v>
      </c>
      <c r="H57" s="11" t="n">
        <v>-1.98</v>
      </c>
      <c r="I57" s="11" t="n">
        <v>-30.7</v>
      </c>
    </row>
    <row r="58" customFormat="false" ht="12.75" hidden="false" customHeight="false" outlineLevel="0" collapsed="false">
      <c r="A58" s="10" t="s">
        <v>67</v>
      </c>
      <c r="B58" s="11" t="n">
        <v>-1.72</v>
      </c>
      <c r="C58" s="11" t="n">
        <v>0</v>
      </c>
      <c r="D58" s="11" t="n">
        <v>-18.03</v>
      </c>
      <c r="E58" s="11" t="n">
        <v>-0.56</v>
      </c>
      <c r="F58" s="11" t="n">
        <v>-10.42</v>
      </c>
      <c r="G58" s="11" t="n">
        <v>-0.07</v>
      </c>
      <c r="H58" s="11" t="n">
        <v>-1.06</v>
      </c>
      <c r="I58" s="11" t="n">
        <v>-31.86</v>
      </c>
    </row>
    <row r="59" customFormat="false" ht="12.75" hidden="false" customHeight="false" outlineLevel="0" collapsed="false">
      <c r="A59" s="10" t="s">
        <v>68</v>
      </c>
      <c r="B59" s="11" t="n">
        <v>-0.62</v>
      </c>
      <c r="C59" s="11" t="n">
        <v>-0.3</v>
      </c>
      <c r="D59" s="11" t="n">
        <v>-1.08</v>
      </c>
      <c r="E59" s="11" t="n">
        <v>-0.11</v>
      </c>
      <c r="F59" s="11" t="n">
        <v>-3.31</v>
      </c>
      <c r="G59" s="11" t="n">
        <v>-0.36</v>
      </c>
      <c r="H59" s="11" t="n">
        <v>-0.06</v>
      </c>
      <c r="I59" s="11" t="n">
        <v>-5.84</v>
      </c>
    </row>
    <row r="60" customFormat="false" ht="12.75" hidden="false" customHeight="false" outlineLevel="0" collapsed="false">
      <c r="A60" s="10" t="s">
        <v>69</v>
      </c>
      <c r="B60" s="11" t="n">
        <v>-2.44</v>
      </c>
      <c r="C60" s="11" t="n">
        <v>0</v>
      </c>
      <c r="D60" s="11" t="n">
        <v>-0.27</v>
      </c>
      <c r="E60" s="11" t="n">
        <v>-0.18</v>
      </c>
      <c r="F60" s="11" t="n">
        <v>-2.61</v>
      </c>
      <c r="G60" s="11" t="n">
        <v>-0.15</v>
      </c>
      <c r="H60" s="11" t="n">
        <v>-0.72</v>
      </c>
      <c r="I60" s="11" t="n">
        <v>-6.37</v>
      </c>
    </row>
    <row r="61" customFormat="false" ht="12.75" hidden="false" customHeight="false" outlineLevel="0" collapsed="false">
      <c r="A61" s="10" t="s">
        <v>70</v>
      </c>
      <c r="B61" s="11" t="n">
        <v>-0.36</v>
      </c>
      <c r="C61" s="11" t="n">
        <v>-0.44</v>
      </c>
      <c r="D61" s="11" t="n">
        <v>-5.15</v>
      </c>
      <c r="E61" s="11" t="n">
        <v>-0.3</v>
      </c>
      <c r="F61" s="11" t="n">
        <v>-3.46</v>
      </c>
      <c r="G61" s="11" t="n">
        <v>-0.4</v>
      </c>
      <c r="H61" s="11" t="n">
        <v>-0.29</v>
      </c>
      <c r="I61" s="11" t="n">
        <v>-10.4</v>
      </c>
    </row>
    <row r="62" customFormat="false" ht="12.75" hidden="false" customHeight="false" outlineLevel="0" collapsed="false">
      <c r="A62" s="10" t="s">
        <v>71</v>
      </c>
      <c r="B62" s="11" t="n">
        <v>0</v>
      </c>
      <c r="C62" s="11" t="n">
        <v>-0.68</v>
      </c>
      <c r="D62" s="11" t="n">
        <v>-10.04</v>
      </c>
      <c r="E62" s="11" t="n">
        <v>-0.15</v>
      </c>
      <c r="F62" s="11" t="n">
        <v>-3.12</v>
      </c>
      <c r="G62" s="11" t="n">
        <v>-0.86</v>
      </c>
      <c r="H62" s="11" t="n">
        <v>-0.05</v>
      </c>
      <c r="I62" s="11" t="n">
        <v>-14.9</v>
      </c>
    </row>
    <row r="63" customFormat="false" ht="12.75" hidden="false" customHeight="false" outlineLevel="0" collapsed="false">
      <c r="A63" s="10" t="s">
        <v>72</v>
      </c>
      <c r="B63" s="11" t="n">
        <v>-2.96</v>
      </c>
      <c r="C63" s="11" t="n">
        <v>-0.18</v>
      </c>
      <c r="D63" s="11" t="n">
        <v>-6.02</v>
      </c>
      <c r="E63" s="11" t="n">
        <v>-0.74</v>
      </c>
      <c r="F63" s="11" t="n">
        <v>-5.34</v>
      </c>
      <c r="G63" s="11" t="n">
        <v>-0.12</v>
      </c>
      <c r="H63" s="11" t="n">
        <v>-0.03</v>
      </c>
      <c r="I63" s="11" t="n">
        <v>-15.39</v>
      </c>
    </row>
    <row r="64" customFormat="false" ht="12.75" hidden="false" customHeight="false" outlineLevel="0" collapsed="false">
      <c r="A64" s="10" t="s">
        <v>73</v>
      </c>
      <c r="B64" s="11" t="n">
        <v>-1.05</v>
      </c>
      <c r="C64" s="11" t="n">
        <v>-4.23</v>
      </c>
      <c r="D64" s="11" t="n">
        <v>-20.2</v>
      </c>
      <c r="E64" s="11" t="n">
        <v>-0.07</v>
      </c>
      <c r="F64" s="11" t="n">
        <v>-4.03</v>
      </c>
      <c r="G64" s="11" t="n">
        <v>0</v>
      </c>
      <c r="H64" s="11" t="n">
        <v>-0.4</v>
      </c>
      <c r="I64" s="11" t="n">
        <v>-29.98</v>
      </c>
    </row>
    <row r="65" customFormat="false" ht="12.75" hidden="false" customHeight="false" outlineLevel="0" collapsed="false">
      <c r="A65" s="10" t="s">
        <v>74</v>
      </c>
      <c r="B65" s="11" t="n">
        <v>-11.85</v>
      </c>
      <c r="C65" s="11" t="n">
        <v>0</v>
      </c>
      <c r="D65" s="11" t="n">
        <v>-8.84</v>
      </c>
      <c r="E65" s="11" t="n">
        <v>0</v>
      </c>
      <c r="F65" s="11" t="n">
        <v>-2.37</v>
      </c>
      <c r="G65" s="11" t="n">
        <v>0</v>
      </c>
      <c r="H65" s="11" t="n">
        <v>-0.47</v>
      </c>
      <c r="I65" s="11" t="n">
        <v>-23.53</v>
      </c>
    </row>
    <row r="66" customFormat="false" ht="12.75" hidden="false" customHeight="false" outlineLevel="0" collapsed="false">
      <c r="A66" s="10" t="s">
        <v>75</v>
      </c>
      <c r="B66" s="11" t="n">
        <v>-2.96</v>
      </c>
      <c r="C66" s="11" t="n">
        <v>0</v>
      </c>
      <c r="D66" s="11" t="n">
        <v>-21.34</v>
      </c>
      <c r="E66" s="11" t="n">
        <v>-0.27</v>
      </c>
      <c r="F66" s="11" t="n">
        <v>-8.39</v>
      </c>
      <c r="G66" s="11" t="n">
        <v>-0.17</v>
      </c>
      <c r="H66" s="11" t="n">
        <v>-1.97</v>
      </c>
      <c r="I66" s="11" t="n">
        <v>-35.1</v>
      </c>
    </row>
    <row r="67" customFormat="false" ht="12.75" hidden="false" customHeight="false" outlineLevel="0" collapsed="false">
      <c r="A67" s="10" t="s">
        <v>76</v>
      </c>
      <c r="B67" s="11" t="n">
        <v>-1.03</v>
      </c>
      <c r="C67" s="11" t="n">
        <v>-0.54</v>
      </c>
      <c r="D67" s="11" t="n">
        <v>-13.34</v>
      </c>
      <c r="E67" s="11" t="n">
        <v>-0.04</v>
      </c>
      <c r="F67" s="11" t="n">
        <v>-5.2</v>
      </c>
      <c r="G67" s="11" t="n">
        <v>-0.89</v>
      </c>
      <c r="H67" s="11" t="n">
        <v>-3.23</v>
      </c>
      <c r="I67" s="11" t="n">
        <v>-24.27</v>
      </c>
    </row>
    <row r="68" customFormat="false" ht="12.75" hidden="false" customHeight="false" outlineLevel="0" collapsed="false">
      <c r="A68" s="10" t="s">
        <v>77</v>
      </c>
      <c r="B68" s="11" t="n">
        <v>0</v>
      </c>
      <c r="C68" s="11" t="n">
        <v>-0.08</v>
      </c>
      <c r="D68" s="11" t="n">
        <v>-1.84</v>
      </c>
      <c r="E68" s="11" t="n">
        <v>-0.1</v>
      </c>
      <c r="F68" s="11" t="n">
        <v>-0.34</v>
      </c>
      <c r="G68" s="11" t="n">
        <v>0</v>
      </c>
      <c r="H68" s="11" t="n">
        <v>0</v>
      </c>
      <c r="I68" s="11" t="n">
        <v>-2.36</v>
      </c>
    </row>
    <row r="69" customFormat="false" ht="12.75" hidden="false" customHeight="false" outlineLevel="0" collapsed="false">
      <c r="A69" s="10" t="s">
        <v>78</v>
      </c>
      <c r="B69" s="11" t="n">
        <v>-0.87</v>
      </c>
      <c r="C69" s="11" t="n">
        <v>-0.16</v>
      </c>
      <c r="D69" s="11" t="n">
        <v>-10.92</v>
      </c>
      <c r="E69" s="11" t="n">
        <v>-0.09</v>
      </c>
      <c r="F69" s="11" t="n">
        <v>-7.28</v>
      </c>
      <c r="G69" s="11" t="n">
        <v>-0.39</v>
      </c>
      <c r="H69" s="11" t="n">
        <v>-1.81</v>
      </c>
      <c r="I69" s="11" t="n">
        <v>-21.52</v>
      </c>
    </row>
    <row r="70" customFormat="false" ht="12.75" hidden="false" customHeight="false" outlineLevel="0" collapsed="false">
      <c r="A70" s="10" t="s">
        <v>79</v>
      </c>
      <c r="B70" s="11" t="n">
        <v>-2.99</v>
      </c>
      <c r="C70" s="11" t="n">
        <v>-0.5</v>
      </c>
      <c r="D70" s="11" t="n">
        <v>-35.42</v>
      </c>
      <c r="E70" s="11" t="n">
        <v>-0.57</v>
      </c>
      <c r="F70" s="11" t="n">
        <v>-8.13</v>
      </c>
      <c r="G70" s="11" t="n">
        <v>-0.43</v>
      </c>
      <c r="H70" s="11" t="n">
        <v>-0.58</v>
      </c>
      <c r="I70" s="11" t="n">
        <v>-48.62</v>
      </c>
    </row>
    <row r="71" customFormat="false" ht="12.75" hidden="false" customHeight="false" outlineLevel="0" collapsed="false">
      <c r="A71" s="10" t="s">
        <v>80</v>
      </c>
      <c r="B71" s="11" t="n">
        <v>-0.02</v>
      </c>
      <c r="C71" s="11" t="n">
        <v>-0.81</v>
      </c>
      <c r="D71" s="11" t="n">
        <v>-13.94</v>
      </c>
      <c r="E71" s="11" t="n">
        <v>-0.53</v>
      </c>
      <c r="F71" s="11" t="n">
        <v>-8.46</v>
      </c>
      <c r="G71" s="11" t="n">
        <v>-0.66</v>
      </c>
      <c r="H71" s="11" t="n">
        <v>-0.69</v>
      </c>
      <c r="I71" s="11" t="n">
        <v>-25.11</v>
      </c>
    </row>
    <row r="72" customFormat="false" ht="12.75" hidden="false" customHeight="false" outlineLevel="0" collapsed="false">
      <c r="A72" s="10" t="s">
        <v>81</v>
      </c>
      <c r="B72" s="11" t="n">
        <v>-3.42</v>
      </c>
      <c r="C72" s="11" t="n">
        <v>-6.72</v>
      </c>
      <c r="D72" s="11" t="n">
        <v>-21.4</v>
      </c>
      <c r="E72" s="11" t="n">
        <v>-2.03</v>
      </c>
      <c r="F72" s="11" t="n">
        <v>-6.44</v>
      </c>
      <c r="G72" s="11" t="n">
        <v>-2.07</v>
      </c>
      <c r="H72" s="11" t="n">
        <v>-1.64</v>
      </c>
      <c r="I72" s="11" t="n">
        <v>-43.72</v>
      </c>
    </row>
    <row r="73" customFormat="false" ht="12.75" hidden="false" customHeight="false" outlineLevel="0" collapsed="false">
      <c r="A73" s="10" t="s">
        <v>82</v>
      </c>
      <c r="B73" s="11" t="n">
        <v>-4.11</v>
      </c>
      <c r="C73" s="11" t="n">
        <v>0</v>
      </c>
      <c r="D73" s="11" t="n">
        <v>-12.87</v>
      </c>
      <c r="E73" s="11" t="n">
        <v>-0.62</v>
      </c>
      <c r="F73" s="11" t="n">
        <v>-4.12</v>
      </c>
      <c r="G73" s="11" t="n">
        <v>-0.04</v>
      </c>
      <c r="H73" s="11" t="n">
        <v>-0.91</v>
      </c>
      <c r="I73" s="11" t="n">
        <v>-22.67</v>
      </c>
    </row>
    <row r="74" customFormat="false" ht="12.75" hidden="false" customHeight="false" outlineLevel="0" collapsed="false">
      <c r="A74" s="10" t="s">
        <v>83</v>
      </c>
      <c r="B74" s="11" t="n">
        <v>-0.02</v>
      </c>
      <c r="C74" s="11" t="n">
        <v>-0.11</v>
      </c>
      <c r="D74" s="11" t="n">
        <v>-42.07</v>
      </c>
      <c r="E74" s="11" t="n">
        <v>-0.31</v>
      </c>
      <c r="F74" s="11" t="n">
        <v>-5.68</v>
      </c>
      <c r="G74" s="11" t="n">
        <v>-1.16</v>
      </c>
      <c r="H74" s="11" t="n">
        <v>-0.72</v>
      </c>
      <c r="I74" s="11" t="n">
        <v>-50.07</v>
      </c>
    </row>
    <row r="75" customFormat="false" ht="12.75" hidden="false" customHeight="false" outlineLevel="0" collapsed="false">
      <c r="A75" s="10" t="s">
        <v>84</v>
      </c>
      <c r="B75" s="11" t="n">
        <v>-0.97</v>
      </c>
      <c r="C75" s="11" t="n">
        <v>-5.43</v>
      </c>
      <c r="D75" s="11" t="n">
        <v>-7.95</v>
      </c>
      <c r="E75" s="11" t="n">
        <v>-0.56</v>
      </c>
      <c r="F75" s="11" t="n">
        <v>-4.45</v>
      </c>
      <c r="G75" s="11" t="n">
        <v>-0.01</v>
      </c>
      <c r="H75" s="11" t="n">
        <v>-0.36</v>
      </c>
      <c r="I75" s="11" t="n">
        <v>-19.73</v>
      </c>
    </row>
    <row r="76" customFormat="false" ht="12.75" hidden="false" customHeight="false" outlineLevel="0" collapsed="false">
      <c r="A76" s="10" t="s">
        <v>85</v>
      </c>
      <c r="B76" s="11" t="n">
        <v>0</v>
      </c>
      <c r="C76" s="11" t="n">
        <v>0</v>
      </c>
      <c r="D76" s="11" t="n">
        <v>-5.02</v>
      </c>
      <c r="E76" s="11" t="n">
        <v>-0.7</v>
      </c>
      <c r="F76" s="11" t="n">
        <v>-2.94</v>
      </c>
      <c r="G76" s="11" t="n">
        <v>0</v>
      </c>
      <c r="H76" s="11" t="n">
        <v>-0.2</v>
      </c>
      <c r="I76" s="11" t="n">
        <v>-8.86</v>
      </c>
    </row>
    <row r="77" customFormat="false" ht="12.75" hidden="false" customHeight="false" outlineLevel="0" collapsed="false">
      <c r="A77" s="10" t="s">
        <v>86</v>
      </c>
      <c r="B77" s="11" t="n">
        <v>-0.07</v>
      </c>
      <c r="C77" s="11" t="n">
        <v>-0.24</v>
      </c>
      <c r="D77" s="11" t="n">
        <v>-25.22</v>
      </c>
      <c r="E77" s="11" t="n">
        <v>-0.44</v>
      </c>
      <c r="F77" s="11" t="n">
        <v>-4.94</v>
      </c>
      <c r="G77" s="11" t="n">
        <v>-0.02</v>
      </c>
      <c r="H77" s="11" t="n">
        <v>-1.29</v>
      </c>
      <c r="I77" s="11" t="n">
        <v>-32.22</v>
      </c>
    </row>
    <row r="78" customFormat="false" ht="12.75" hidden="false" customHeight="false" outlineLevel="0" collapsed="false">
      <c r="A78" s="10" t="s">
        <v>87</v>
      </c>
      <c r="B78" s="11" t="n">
        <v>-0.15</v>
      </c>
      <c r="C78" s="11" t="n">
        <v>-0.5</v>
      </c>
      <c r="D78" s="11" t="n">
        <v>-1.8</v>
      </c>
      <c r="E78" s="11" t="n">
        <v>-0.1</v>
      </c>
      <c r="F78" s="11" t="n">
        <v>-3.42</v>
      </c>
      <c r="G78" s="11" t="n">
        <v>-1.31</v>
      </c>
      <c r="H78" s="11" t="n">
        <v>-0.97</v>
      </c>
      <c r="I78" s="11" t="n">
        <v>-8.25</v>
      </c>
    </row>
    <row r="79" customFormat="false" ht="12.75" hidden="false" customHeight="false" outlineLevel="0" collapsed="false">
      <c r="A79" s="10" t="s">
        <v>88</v>
      </c>
      <c r="B79" s="11" t="n">
        <v>0</v>
      </c>
      <c r="C79" s="11" t="n">
        <v>-7.54</v>
      </c>
      <c r="D79" s="11" t="n">
        <v>-56.94</v>
      </c>
      <c r="E79" s="11" t="n">
        <v>-1.68</v>
      </c>
      <c r="F79" s="11" t="n">
        <v>-13.84</v>
      </c>
      <c r="G79" s="11" t="n">
        <v>-0.75</v>
      </c>
      <c r="H79" s="11" t="n">
        <v>-1.02</v>
      </c>
      <c r="I79" s="11" t="n">
        <v>-81.77</v>
      </c>
    </row>
    <row r="80" customFormat="false" ht="12.75" hidden="false" customHeight="false" outlineLevel="0" collapsed="false">
      <c r="A80" s="10" t="s">
        <v>89</v>
      </c>
      <c r="B80" s="11" t="n">
        <v>-0.04</v>
      </c>
      <c r="C80" s="11" t="n">
        <v>-1.27</v>
      </c>
      <c r="D80" s="11" t="n">
        <v>-4.8</v>
      </c>
      <c r="E80" s="11" t="n">
        <v>-0.22</v>
      </c>
      <c r="F80" s="11" t="n">
        <v>-2.77</v>
      </c>
      <c r="G80" s="11" t="n">
        <v>-5.6</v>
      </c>
      <c r="H80" s="11" t="n">
        <v>-0.52</v>
      </c>
      <c r="I80" s="11" t="n">
        <v>-15.22</v>
      </c>
    </row>
    <row r="81" customFormat="false" ht="12.75" hidden="false" customHeight="false" outlineLevel="0" collapsed="false">
      <c r="A81" s="10" t="s">
        <v>90</v>
      </c>
      <c r="B81" s="11" t="n">
        <v>-6.14</v>
      </c>
      <c r="C81" s="11" t="n">
        <v>-1.65</v>
      </c>
      <c r="D81" s="11" t="n">
        <v>-46.52</v>
      </c>
      <c r="E81" s="11" t="n">
        <v>-5.85</v>
      </c>
      <c r="F81" s="11" t="n">
        <v>-17.36</v>
      </c>
      <c r="G81" s="11" t="n">
        <v>-3.1</v>
      </c>
      <c r="H81" s="11" t="n">
        <v>-1.32</v>
      </c>
      <c r="I81" s="11" t="n">
        <v>-81.94</v>
      </c>
    </row>
    <row r="82" customFormat="false" ht="12.75" hidden="false" customHeight="false" outlineLevel="0" collapsed="false">
      <c r="A82" s="10" t="s">
        <v>91</v>
      </c>
      <c r="B82" s="11" t="n">
        <v>-26.55</v>
      </c>
      <c r="C82" s="11" t="n">
        <v>-8.83</v>
      </c>
      <c r="D82" s="11" t="n">
        <v>-200.19</v>
      </c>
      <c r="E82" s="11" t="n">
        <v>-14.92</v>
      </c>
      <c r="F82" s="11" t="n">
        <v>-140.35</v>
      </c>
      <c r="G82" s="11" t="n">
        <v>-5.79</v>
      </c>
      <c r="H82" s="11" t="n">
        <v>-8.04</v>
      </c>
      <c r="I82" s="11" t="n">
        <v>-404.67</v>
      </c>
    </row>
    <row r="83" customFormat="false" ht="12.75" hidden="false" customHeight="false" outlineLevel="0" collapsed="false">
      <c r="A83" s="10" t="s">
        <v>92</v>
      </c>
      <c r="B83" s="11" t="n">
        <v>-2.27</v>
      </c>
      <c r="C83" s="11" t="n">
        <v>-1.42</v>
      </c>
      <c r="D83" s="11" t="n">
        <v>-35.79</v>
      </c>
      <c r="E83" s="11" t="n">
        <v>-0.72</v>
      </c>
      <c r="F83" s="11" t="n">
        <v>-12.94</v>
      </c>
      <c r="G83" s="11" t="n">
        <v>-0.18</v>
      </c>
      <c r="H83" s="11" t="n">
        <v>-0.59</v>
      </c>
      <c r="I83" s="11" t="n">
        <v>-53.91</v>
      </c>
    </row>
    <row r="84" customFormat="false" ht="12.75" hidden="false" customHeight="false" outlineLevel="0" collapsed="false">
      <c r="A84" s="10" t="s">
        <v>93</v>
      </c>
      <c r="B84" s="11" t="n">
        <v>0</v>
      </c>
      <c r="C84" s="11" t="n">
        <v>-0.39</v>
      </c>
      <c r="D84" s="11" t="n">
        <v>-4.23</v>
      </c>
      <c r="E84" s="11" t="n">
        <v>-0.51</v>
      </c>
      <c r="F84" s="11" t="n">
        <v>-4.3</v>
      </c>
      <c r="G84" s="11" t="n">
        <v>-0.68</v>
      </c>
      <c r="H84" s="11" t="n">
        <v>-0.16</v>
      </c>
      <c r="I84" s="11" t="n">
        <v>-10.27</v>
      </c>
    </row>
    <row r="85" customFormat="false" ht="12.75" hidden="false" customHeight="false" outlineLevel="0" collapsed="false">
      <c r="A85" s="10" t="s">
        <v>94</v>
      </c>
      <c r="B85" s="11" t="n">
        <v>-7.55</v>
      </c>
      <c r="C85" s="11" t="n">
        <v>0</v>
      </c>
      <c r="D85" s="11" t="n">
        <v>-28.15</v>
      </c>
      <c r="E85" s="11" t="n">
        <v>-1.09</v>
      </c>
      <c r="F85" s="11" t="n">
        <v>-7.21</v>
      </c>
      <c r="G85" s="11" t="n">
        <v>-4.79</v>
      </c>
      <c r="H85" s="11" t="n">
        <v>-10.62</v>
      </c>
      <c r="I85" s="11" t="n">
        <v>-59.41</v>
      </c>
    </row>
    <row r="86" customFormat="false" ht="12.75" hidden="false" customHeight="false" outlineLevel="0" collapsed="false">
      <c r="A86" s="10" t="s">
        <v>95</v>
      </c>
      <c r="B86" s="11" t="n">
        <v>-0.06</v>
      </c>
      <c r="C86" s="11" t="n">
        <v>-2.97</v>
      </c>
      <c r="D86" s="11" t="n">
        <v>-14.02</v>
      </c>
      <c r="E86" s="11" t="n">
        <v>-0.78</v>
      </c>
      <c r="F86" s="11" t="n">
        <v>-5.39</v>
      </c>
      <c r="G86" s="11" t="n">
        <v>-1.13</v>
      </c>
      <c r="H86" s="11" t="n">
        <v>-0.37</v>
      </c>
      <c r="I86" s="11" t="n">
        <v>-24.72</v>
      </c>
    </row>
    <row r="87" customFormat="false" ht="12.75" hidden="false" customHeight="false" outlineLevel="0" collapsed="false">
      <c r="A87" s="10" t="s">
        <v>96</v>
      </c>
      <c r="B87" s="11" t="n">
        <v>-0.99</v>
      </c>
      <c r="C87" s="11" t="n">
        <v>-5.97</v>
      </c>
      <c r="D87" s="11" t="n">
        <v>-1.88</v>
      </c>
      <c r="E87" s="11" t="n">
        <v>-0.6</v>
      </c>
      <c r="F87" s="11" t="n">
        <v>-2.2</v>
      </c>
      <c r="G87" s="11" t="n">
        <v>-0.23</v>
      </c>
      <c r="H87" s="11" t="n">
        <v>-0.17</v>
      </c>
      <c r="I87" s="11" t="n">
        <v>-12.04</v>
      </c>
    </row>
    <row r="88" customFormat="false" ht="12.75" hidden="false" customHeight="false" outlineLevel="0" collapsed="false">
      <c r="A88" s="10" t="s">
        <v>97</v>
      </c>
      <c r="B88" s="11" t="n">
        <v>-0.68</v>
      </c>
      <c r="C88" s="11" t="n">
        <v>-0.02</v>
      </c>
      <c r="D88" s="11" t="n">
        <v>-0.61</v>
      </c>
      <c r="E88" s="11" t="n">
        <v>-0.03</v>
      </c>
      <c r="F88" s="11" t="n">
        <v>-0.53</v>
      </c>
      <c r="G88" s="11" t="n">
        <v>-0.21</v>
      </c>
      <c r="H88" s="11" t="n">
        <v>-0.42</v>
      </c>
      <c r="I88" s="11" t="n">
        <v>-2.5</v>
      </c>
    </row>
    <row r="89" customFormat="false" ht="12.75" hidden="false" customHeight="false" outlineLevel="0" collapsed="false">
      <c r="A89" s="10" t="s">
        <v>98</v>
      </c>
      <c r="B89" s="11" t="n">
        <v>-0.09</v>
      </c>
      <c r="C89" s="11" t="n">
        <v>-5.91</v>
      </c>
      <c r="D89" s="11" t="n">
        <v>-2.7</v>
      </c>
      <c r="E89" s="11" t="n">
        <v>-0.08</v>
      </c>
      <c r="F89" s="11" t="n">
        <v>-1.6</v>
      </c>
      <c r="G89" s="11" t="n">
        <v>-0.23</v>
      </c>
      <c r="H89" s="11" t="n">
        <v>-0.43</v>
      </c>
      <c r="I89" s="11" t="n">
        <v>-11.04</v>
      </c>
    </row>
    <row r="90" customFormat="false" ht="12.75" hidden="false" customHeight="false" outlineLevel="0" collapsed="false">
      <c r="A90" s="10" t="s">
        <v>99</v>
      </c>
      <c r="B90" s="11" t="n">
        <v>0</v>
      </c>
      <c r="C90" s="11" t="n">
        <v>-0.15</v>
      </c>
      <c r="D90" s="11" t="n">
        <v>-1.98</v>
      </c>
      <c r="E90" s="11" t="n">
        <v>-0.04</v>
      </c>
      <c r="F90" s="11" t="n">
        <v>-0.4</v>
      </c>
      <c r="G90" s="11" t="n">
        <v>-0.24</v>
      </c>
      <c r="H90" s="11" t="n">
        <v>-0.08</v>
      </c>
      <c r="I90" s="11" t="n">
        <v>-2.89</v>
      </c>
    </row>
    <row r="91" customFormat="false" ht="12.75" hidden="false" customHeight="false" outlineLevel="0" collapsed="false">
      <c r="A91" s="10" t="s">
        <v>100</v>
      </c>
      <c r="B91" s="11" t="n">
        <v>-3.28</v>
      </c>
      <c r="C91" s="11" t="n">
        <v>0</v>
      </c>
      <c r="D91" s="11" t="n">
        <v>-3.17</v>
      </c>
      <c r="E91" s="11" t="n">
        <v>-1.39</v>
      </c>
      <c r="F91" s="11" t="n">
        <v>-2.48</v>
      </c>
      <c r="G91" s="11" t="n">
        <v>-0.19</v>
      </c>
      <c r="H91" s="11" t="n">
        <v>-0.3</v>
      </c>
      <c r="I91" s="11" t="n">
        <v>-10.81</v>
      </c>
    </row>
    <row r="92" customFormat="false" ht="12.75" hidden="false" customHeight="false" outlineLevel="0" collapsed="false">
      <c r="A92" s="10" t="s">
        <v>101</v>
      </c>
      <c r="B92" s="11" t="n">
        <v>-0.85</v>
      </c>
      <c r="C92" s="11" t="n">
        <v>-0.07</v>
      </c>
      <c r="D92" s="11" t="n">
        <v>-5.73</v>
      </c>
      <c r="E92" s="11" t="n">
        <v>-0.53</v>
      </c>
      <c r="F92" s="11" t="n">
        <v>-6.94</v>
      </c>
      <c r="G92" s="11" t="n">
        <v>-1.25</v>
      </c>
      <c r="H92" s="11" t="n">
        <v>-0.43</v>
      </c>
      <c r="I92" s="11" t="n">
        <v>-15.8</v>
      </c>
    </row>
    <row r="93" customFormat="false" ht="12.75" hidden="false" customHeight="false" outlineLevel="0" collapsed="false">
      <c r="A93" s="10" t="s">
        <v>102</v>
      </c>
      <c r="B93" s="11" t="n">
        <v>-2</v>
      </c>
      <c r="C93" s="11" t="n">
        <v>-0.35</v>
      </c>
      <c r="D93" s="11" t="n">
        <v>-37.48</v>
      </c>
      <c r="E93" s="11" t="n">
        <v>-1.37</v>
      </c>
      <c r="F93" s="11" t="n">
        <v>-12.14</v>
      </c>
      <c r="G93" s="11" t="n">
        <v>-0.4</v>
      </c>
      <c r="H93" s="11" t="n">
        <v>-3.45</v>
      </c>
      <c r="I93" s="11" t="n">
        <v>-57.19</v>
      </c>
    </row>
    <row r="94" customFormat="false" ht="12.75" hidden="false" customHeight="false" outlineLevel="0" collapsed="false">
      <c r="A94" s="10" t="s">
        <v>103</v>
      </c>
      <c r="B94" s="11" t="n">
        <v>-5.29</v>
      </c>
      <c r="C94" s="11" t="n">
        <v>-0.24</v>
      </c>
      <c r="D94" s="11" t="n">
        <v>-7.34</v>
      </c>
      <c r="E94" s="11" t="n">
        <v>-2.18</v>
      </c>
      <c r="F94" s="11" t="n">
        <v>-66.56</v>
      </c>
      <c r="G94" s="11" t="n">
        <v>-0.03</v>
      </c>
      <c r="H94" s="11" t="n">
        <v>-1.48</v>
      </c>
      <c r="I94" s="11" t="n">
        <v>-83.12</v>
      </c>
    </row>
    <row r="95" customFormat="false" ht="12.75" hidden="false" customHeight="false" outlineLevel="0" collapsed="false">
      <c r="A95" s="10" t="s">
        <v>104</v>
      </c>
      <c r="B95" s="11" t="n">
        <v>-3.43</v>
      </c>
      <c r="C95" s="11" t="n">
        <v>-0.79</v>
      </c>
      <c r="D95" s="11" t="n">
        <v>-2.04</v>
      </c>
      <c r="E95" s="11" t="n">
        <v>-3.26</v>
      </c>
      <c r="F95" s="11" t="n">
        <v>-8.09</v>
      </c>
      <c r="G95" s="11" t="n">
        <v>-0.52</v>
      </c>
      <c r="H95" s="11" t="n">
        <v>-0.32</v>
      </c>
      <c r="I95" s="11" t="n">
        <v>-18.45</v>
      </c>
    </row>
    <row r="96" customFormat="false" ht="12.75" hidden="false" customHeight="false" outlineLevel="0" collapsed="false">
      <c r="A96" s="10" t="s">
        <v>105</v>
      </c>
      <c r="B96" s="11" t="n">
        <v>-1.4</v>
      </c>
      <c r="C96" s="11" t="n">
        <v>-2.19</v>
      </c>
      <c r="D96" s="11" t="n">
        <v>-0.7</v>
      </c>
      <c r="E96" s="11" t="n">
        <v>-1.46</v>
      </c>
      <c r="F96" s="11" t="n">
        <v>-0.79</v>
      </c>
      <c r="G96" s="11" t="n">
        <v>-0.79</v>
      </c>
      <c r="H96" s="11" t="n">
        <v>-0.24</v>
      </c>
      <c r="I96" s="11" t="n">
        <v>-7.57</v>
      </c>
    </row>
    <row r="97" customFormat="false" ht="12.75" hidden="false" customHeight="false" outlineLevel="0" collapsed="false">
      <c r="A97" s="10" t="s">
        <v>106</v>
      </c>
      <c r="B97" s="11" t="n">
        <v>-1.06</v>
      </c>
      <c r="C97" s="11" t="n">
        <v>-0.02</v>
      </c>
      <c r="D97" s="11" t="n">
        <v>-4.21</v>
      </c>
      <c r="E97" s="11" t="n">
        <v>-0.28</v>
      </c>
      <c r="F97" s="11" t="n">
        <v>-1.88</v>
      </c>
      <c r="G97" s="11" t="n">
        <v>-0.14</v>
      </c>
      <c r="H97" s="11" t="n">
        <v>-0.57</v>
      </c>
      <c r="I97" s="11" t="n">
        <v>-8.16</v>
      </c>
    </row>
    <row r="98" customFormat="false" ht="12.75" hidden="false" customHeight="false" outlineLevel="0" collapsed="false">
      <c r="A98" s="10" t="s">
        <v>107</v>
      </c>
      <c r="B98" s="11" t="n">
        <v>-10.06</v>
      </c>
      <c r="C98" s="11" t="n">
        <v>-2.6</v>
      </c>
      <c r="D98" s="11" t="n">
        <v>-56.52</v>
      </c>
      <c r="E98" s="11" t="n">
        <v>-0.65</v>
      </c>
      <c r="F98" s="11" t="n">
        <v>-18.95</v>
      </c>
      <c r="G98" s="11" t="n">
        <v>-0.4</v>
      </c>
      <c r="H98" s="11" t="n">
        <v>-0.97</v>
      </c>
      <c r="I98" s="11" t="n">
        <v>-90.15</v>
      </c>
    </row>
    <row r="99" customFormat="false" ht="12.75" hidden="false" customHeight="false" outlineLevel="0" collapsed="false">
      <c r="A99" s="10" t="s">
        <v>108</v>
      </c>
      <c r="B99" s="11" t="n">
        <v>-1.36</v>
      </c>
      <c r="C99" s="11" t="n">
        <v>-18.16</v>
      </c>
      <c r="D99" s="11" t="n">
        <v>-5.78</v>
      </c>
      <c r="E99" s="11" t="n">
        <v>-2.83</v>
      </c>
      <c r="F99" s="11" t="n">
        <v>-4.28</v>
      </c>
      <c r="G99" s="11" t="n">
        <v>-0.2</v>
      </c>
      <c r="H99" s="11" t="n">
        <v>-1.15</v>
      </c>
      <c r="I99" s="11" t="n">
        <v>-33.76</v>
      </c>
    </row>
    <row r="100" customFormat="false" ht="12.75" hidden="false" customHeight="false" outlineLevel="0" collapsed="false">
      <c r="A100" s="10" t="s">
        <v>109</v>
      </c>
      <c r="B100" s="11" t="n">
        <v>-4.11</v>
      </c>
      <c r="C100" s="11" t="n">
        <v>-8.73</v>
      </c>
      <c r="D100" s="11" t="n">
        <v>-5.48</v>
      </c>
      <c r="E100" s="11" t="n">
        <v>-2.13</v>
      </c>
      <c r="F100" s="11" t="n">
        <v>-6.55</v>
      </c>
      <c r="G100" s="11" t="n">
        <v>-0.07</v>
      </c>
      <c r="H100" s="11" t="n">
        <v>-0.4</v>
      </c>
      <c r="I100" s="11" t="n">
        <v>-27.47</v>
      </c>
    </row>
    <row r="101" customFormat="false" ht="12.75" hidden="false" customHeight="false" outlineLevel="0" collapsed="false">
      <c r="A101" s="10" t="s">
        <v>110</v>
      </c>
      <c r="B101" s="11" t="n">
        <v>-1.21</v>
      </c>
      <c r="C101" s="11" t="n">
        <v>-12.46</v>
      </c>
      <c r="D101" s="11" t="n">
        <v>-9.53</v>
      </c>
      <c r="E101" s="11" t="n">
        <v>-0.79</v>
      </c>
      <c r="F101" s="11" t="n">
        <v>-4.46</v>
      </c>
      <c r="G101" s="11" t="n">
        <v>-0.53</v>
      </c>
      <c r="H101" s="11" t="n">
        <v>-1.07</v>
      </c>
      <c r="I101" s="11" t="n">
        <v>-30.05</v>
      </c>
    </row>
    <row r="102" customFormat="false" ht="12.75" hidden="false" customHeight="false" outlineLevel="0" collapsed="false">
      <c r="A102" s="10" t="s">
        <v>111</v>
      </c>
      <c r="B102" s="11" t="n">
        <v>-3.53</v>
      </c>
      <c r="C102" s="11" t="n">
        <v>-20.73</v>
      </c>
      <c r="D102" s="11" t="n">
        <v>-33.58</v>
      </c>
      <c r="E102" s="11" t="n">
        <v>-6.31</v>
      </c>
      <c r="F102" s="11" t="n">
        <v>-24.34</v>
      </c>
      <c r="G102" s="11" t="n">
        <v>-1.76</v>
      </c>
      <c r="H102" s="11" t="n">
        <v>-1.46</v>
      </c>
      <c r="I102" s="11" t="n">
        <v>-91.71</v>
      </c>
    </row>
    <row r="103" customFormat="false" ht="12.75" hidden="false" customHeight="false" outlineLevel="0" collapsed="false">
      <c r="A103" s="10" t="s">
        <v>112</v>
      </c>
      <c r="B103" s="11" t="n">
        <v>-1.51</v>
      </c>
      <c r="C103" s="11" t="n">
        <v>-1.82</v>
      </c>
      <c r="D103" s="11" t="n">
        <v>-45.84</v>
      </c>
      <c r="E103" s="11" t="n">
        <v>-0.66</v>
      </c>
      <c r="F103" s="11" t="n">
        <v>-15.38</v>
      </c>
      <c r="G103" s="11" t="n">
        <v>-0.74</v>
      </c>
      <c r="H103" s="11" t="n">
        <v>-5.65</v>
      </c>
      <c r="I103" s="11" t="n">
        <v>-71.6</v>
      </c>
    </row>
    <row r="104" customFormat="false" ht="12.75" hidden="false" customHeight="false" outlineLevel="0" collapsed="false">
      <c r="A104" s="10" t="s">
        <v>113</v>
      </c>
      <c r="B104" s="11" t="n">
        <v>-4.81</v>
      </c>
      <c r="C104" s="11" t="n">
        <v>-12.95</v>
      </c>
      <c r="D104" s="11" t="n">
        <v>-42.37</v>
      </c>
      <c r="E104" s="11" t="n">
        <v>-1.02</v>
      </c>
      <c r="F104" s="11" t="n">
        <v>-18.99</v>
      </c>
      <c r="G104" s="11" t="n">
        <v>-0.39</v>
      </c>
      <c r="H104" s="11" t="n">
        <v>-1.29</v>
      </c>
      <c r="I104" s="11" t="n">
        <v>-81.82</v>
      </c>
    </row>
    <row r="105" customFormat="false" ht="12.75" hidden="false" customHeight="false" outlineLevel="0" collapsed="false">
      <c r="A105" s="10" t="s">
        <v>114</v>
      </c>
      <c r="B105" s="11" t="n">
        <v>-2.14</v>
      </c>
      <c r="C105" s="11" t="n">
        <v>-1.48</v>
      </c>
      <c r="D105" s="11" t="n">
        <v>-16.9</v>
      </c>
      <c r="E105" s="11" t="n">
        <v>-1.66</v>
      </c>
      <c r="F105" s="11" t="n">
        <v>-9.06</v>
      </c>
      <c r="G105" s="11" t="n">
        <v>-0.19</v>
      </c>
      <c r="H105" s="11" t="n">
        <v>-1.22</v>
      </c>
      <c r="I105" s="11" t="n">
        <v>-32.65</v>
      </c>
    </row>
    <row r="106" customFormat="false" ht="12.75" hidden="false" customHeight="false" outlineLevel="0" collapsed="false">
      <c r="A106" s="10" t="s">
        <v>115</v>
      </c>
      <c r="B106" s="11" t="n">
        <v>-2.75</v>
      </c>
      <c r="C106" s="11" t="n">
        <v>-5.67</v>
      </c>
      <c r="D106" s="11" t="n">
        <v>-26.5</v>
      </c>
      <c r="E106" s="11" t="n">
        <v>-1</v>
      </c>
      <c r="F106" s="11" t="n">
        <v>-15.87</v>
      </c>
      <c r="G106" s="11" t="n">
        <v>-0.34</v>
      </c>
      <c r="H106" s="11" t="n">
        <v>-1.98</v>
      </c>
      <c r="I106" s="11" t="n">
        <v>-54.11</v>
      </c>
    </row>
    <row r="107" customFormat="false" ht="12.75" hidden="false" customHeight="false" outlineLevel="0" collapsed="false">
      <c r="A107" s="10" t="s">
        <v>116</v>
      </c>
      <c r="B107" s="11" t="n">
        <v>-1.61</v>
      </c>
      <c r="C107" s="11" t="n">
        <v>-3.18</v>
      </c>
      <c r="D107" s="11" t="n">
        <v>-32.15</v>
      </c>
      <c r="E107" s="11" t="n">
        <v>-0.51</v>
      </c>
      <c r="F107" s="11" t="n">
        <v>-5.86</v>
      </c>
      <c r="G107" s="11" t="n">
        <v>-0.08</v>
      </c>
      <c r="H107" s="11" t="n">
        <v>-3.2</v>
      </c>
      <c r="I107" s="11" t="n">
        <v>-46.59</v>
      </c>
    </row>
    <row r="108" customFormat="false" ht="12.75" hidden="false" customHeight="false" outlineLevel="0" collapsed="false">
      <c r="A108" s="10" t="s">
        <v>117</v>
      </c>
      <c r="B108" s="11" t="n">
        <v>-9.54</v>
      </c>
      <c r="C108" s="11" t="n">
        <v>-1.44</v>
      </c>
      <c r="D108" s="11" t="n">
        <v>-41.29</v>
      </c>
      <c r="E108" s="11" t="n">
        <v>-0.58</v>
      </c>
      <c r="F108" s="11" t="n">
        <v>-14.92</v>
      </c>
      <c r="G108" s="11" t="n">
        <v>-0.59</v>
      </c>
      <c r="H108" s="11" t="n">
        <v>-12.29</v>
      </c>
      <c r="I108" s="11" t="n">
        <v>-80.65</v>
      </c>
    </row>
    <row r="109" customFormat="false" ht="12.75" hidden="false" customHeight="false" outlineLevel="0" collapsed="false">
      <c r="A109" s="10" t="s">
        <v>118</v>
      </c>
      <c r="B109" s="11" t="n">
        <v>-4.32</v>
      </c>
      <c r="C109" s="11" t="n">
        <v>-0.17</v>
      </c>
      <c r="D109" s="11" t="n">
        <v>-2.04</v>
      </c>
      <c r="E109" s="11" t="n">
        <v>0</v>
      </c>
      <c r="F109" s="11" t="n">
        <v>-2.2</v>
      </c>
      <c r="G109" s="11" t="n">
        <v>-0.02</v>
      </c>
      <c r="H109" s="11" t="n">
        <v>-0.71</v>
      </c>
      <c r="I109" s="11" t="n">
        <v>-9.46</v>
      </c>
    </row>
    <row r="110" customFormat="false" ht="12.75" hidden="false" customHeight="false" outlineLevel="0" collapsed="false">
      <c r="A110" s="10" t="s">
        <v>119</v>
      </c>
      <c r="B110" s="11" t="n">
        <v>-0.09</v>
      </c>
      <c r="C110" s="11" t="n">
        <v>-0.06</v>
      </c>
      <c r="D110" s="11" t="n">
        <v>-19.45</v>
      </c>
      <c r="E110" s="11" t="n">
        <v>-0.32</v>
      </c>
      <c r="F110" s="11" t="n">
        <v>-33.02</v>
      </c>
      <c r="G110" s="11" t="n">
        <v>-2.33</v>
      </c>
      <c r="H110" s="11" t="n">
        <v>-0.96</v>
      </c>
      <c r="I110" s="11" t="n">
        <v>-56.23</v>
      </c>
    </row>
    <row r="111" customFormat="false" ht="12.75" hidden="false" customHeight="false" outlineLevel="0" collapsed="false">
      <c r="A111" s="10" t="s">
        <v>120</v>
      </c>
      <c r="B111" s="11" t="n">
        <v>-2.08</v>
      </c>
      <c r="C111" s="11" t="n">
        <v>-7.9</v>
      </c>
      <c r="D111" s="11" t="n">
        <v>-11.35</v>
      </c>
      <c r="E111" s="11" t="n">
        <v>-1.34</v>
      </c>
      <c r="F111" s="11" t="n">
        <v>-19.15</v>
      </c>
      <c r="G111" s="11" t="n">
        <v>-0.63</v>
      </c>
      <c r="H111" s="11" t="n">
        <v>-0.7</v>
      </c>
      <c r="I111" s="11" t="n">
        <v>-43.15</v>
      </c>
    </row>
    <row r="112" customFormat="false" ht="12.75" hidden="false" customHeight="false" outlineLevel="0" collapsed="false">
      <c r="A112" s="10" t="s">
        <v>121</v>
      </c>
      <c r="B112" s="11" t="n">
        <v>-8.32</v>
      </c>
      <c r="C112" s="11" t="n">
        <v>-5.85</v>
      </c>
      <c r="D112" s="11" t="n">
        <v>-19.8</v>
      </c>
      <c r="E112" s="11" t="n">
        <v>-0.58</v>
      </c>
      <c r="F112" s="11" t="n">
        <v>-3.6</v>
      </c>
      <c r="G112" s="11" t="n">
        <v>-0.14</v>
      </c>
      <c r="H112" s="11" t="n">
        <v>-1.64</v>
      </c>
      <c r="I112" s="11" t="n">
        <v>-39.93</v>
      </c>
    </row>
    <row r="113" customFormat="false" ht="12.75" hidden="false" customHeight="false" outlineLevel="0" collapsed="false">
      <c r="A113" s="10" t="s">
        <v>122</v>
      </c>
      <c r="B113" s="11" t="n">
        <v>0</v>
      </c>
      <c r="C113" s="11" t="n">
        <v>-0.87</v>
      </c>
      <c r="D113" s="11" t="n">
        <v>-3.13</v>
      </c>
      <c r="E113" s="11" t="n">
        <v>-0.39</v>
      </c>
      <c r="F113" s="11" t="n">
        <v>-4.05</v>
      </c>
      <c r="G113" s="11" t="n">
        <v>-0.09</v>
      </c>
      <c r="H113" s="11" t="n">
        <v>-0.11</v>
      </c>
      <c r="I113" s="11" t="n">
        <v>-8.64</v>
      </c>
    </row>
    <row r="114" customFormat="false" ht="12.75" hidden="false" customHeight="false" outlineLevel="0" collapsed="false">
      <c r="A114" s="10" t="s">
        <v>123</v>
      </c>
      <c r="B114" s="11" t="n">
        <v>-2.17</v>
      </c>
      <c r="C114" s="11" t="n">
        <v>-1.6</v>
      </c>
      <c r="D114" s="11" t="n">
        <v>-19.39</v>
      </c>
      <c r="E114" s="11" t="n">
        <v>-0.76</v>
      </c>
      <c r="F114" s="11" t="n">
        <v>-8.68</v>
      </c>
      <c r="G114" s="11" t="n">
        <v>-9.69</v>
      </c>
      <c r="H114" s="11" t="n">
        <v>-1.21</v>
      </c>
      <c r="I114" s="11" t="n">
        <v>-43.5</v>
      </c>
    </row>
    <row r="115" customFormat="false" ht="12.75" hidden="false" customHeight="false" outlineLevel="0" collapsed="false">
      <c r="A115" s="10" t="s">
        <v>124</v>
      </c>
      <c r="B115" s="11" t="n">
        <v>-0.34</v>
      </c>
      <c r="C115" s="11" t="n">
        <v>-11.86</v>
      </c>
      <c r="D115" s="11" t="n">
        <v>-20.64</v>
      </c>
      <c r="E115" s="11" t="n">
        <v>-0.87</v>
      </c>
      <c r="F115" s="11" t="n">
        <v>-24.81</v>
      </c>
      <c r="G115" s="11" t="n">
        <v>-0.42</v>
      </c>
      <c r="H115" s="11" t="n">
        <v>-3.64</v>
      </c>
      <c r="I115" s="11" t="n">
        <v>-62.58</v>
      </c>
    </row>
    <row r="116" customFormat="false" ht="12.75" hidden="false" customHeight="false" outlineLevel="0" collapsed="false">
      <c r="A116" s="10" t="s">
        <v>125</v>
      </c>
      <c r="B116" s="11" t="n">
        <v>-1.45</v>
      </c>
      <c r="C116" s="11" t="n">
        <v>-7.8</v>
      </c>
      <c r="D116" s="11" t="n">
        <v>-5.21</v>
      </c>
      <c r="E116" s="11" t="n">
        <v>-1.03</v>
      </c>
      <c r="F116" s="11" t="n">
        <v>-4.44</v>
      </c>
      <c r="G116" s="11" t="n">
        <v>-1.31</v>
      </c>
      <c r="H116" s="11" t="n">
        <v>-4.84</v>
      </c>
      <c r="I116" s="11" t="n">
        <v>-26.08</v>
      </c>
    </row>
    <row r="117" customFormat="false" ht="12.75" hidden="false" customHeight="false" outlineLevel="0" collapsed="false">
      <c r="A117" s="10" t="s">
        <v>126</v>
      </c>
      <c r="B117" s="11" t="n">
        <v>-1.65</v>
      </c>
      <c r="C117" s="11" t="n">
        <v>-1.55</v>
      </c>
      <c r="D117" s="11" t="n">
        <v>-2.48</v>
      </c>
      <c r="E117" s="11" t="n">
        <v>-1.61</v>
      </c>
      <c r="F117" s="11" t="n">
        <v>-8.07</v>
      </c>
      <c r="G117" s="11" t="n">
        <v>-2.63</v>
      </c>
      <c r="H117" s="11" t="n">
        <v>-22.62</v>
      </c>
      <c r="I117" s="11" t="n">
        <v>-40.61</v>
      </c>
    </row>
    <row r="118" customFormat="false" ht="12.75" hidden="false" customHeight="false" outlineLevel="0" collapsed="false">
      <c r="A118" s="10" t="s">
        <v>127</v>
      </c>
      <c r="B118" s="11" t="n">
        <v>-15.5</v>
      </c>
      <c r="C118" s="11" t="n">
        <v>-0.88</v>
      </c>
      <c r="D118" s="11" t="n">
        <v>-5.92</v>
      </c>
      <c r="E118" s="11" t="n">
        <v>-0.6</v>
      </c>
      <c r="F118" s="11" t="n">
        <v>-7.61</v>
      </c>
      <c r="G118" s="11" t="n">
        <v>-2.26</v>
      </c>
      <c r="H118" s="11" t="n">
        <v>-6.63</v>
      </c>
      <c r="I118" s="11" t="n">
        <v>-39.4</v>
      </c>
    </row>
    <row r="119" customFormat="false" ht="12.75" hidden="false" customHeight="false" outlineLevel="0" collapsed="false">
      <c r="A119" s="10" t="s">
        <v>128</v>
      </c>
      <c r="B119" s="11" t="n">
        <v>0</v>
      </c>
      <c r="C119" s="11" t="n">
        <v>-1.61</v>
      </c>
      <c r="D119" s="11" t="n">
        <v>-11.7</v>
      </c>
      <c r="E119" s="11" t="n">
        <v>-0.3</v>
      </c>
      <c r="F119" s="11" t="n">
        <v>-4.59</v>
      </c>
      <c r="G119" s="11" t="n">
        <v>0</v>
      </c>
      <c r="H119" s="11" t="n">
        <v>-1.51</v>
      </c>
      <c r="I119" s="11" t="n">
        <v>-19.71</v>
      </c>
    </row>
    <row r="120" customFormat="false" ht="12.75" hidden="false" customHeight="false" outlineLevel="0" collapsed="false">
      <c r="A120" s="10" t="s">
        <v>129</v>
      </c>
      <c r="B120" s="11" t="n">
        <v>0</v>
      </c>
      <c r="C120" s="11" t="n">
        <v>-9.94</v>
      </c>
      <c r="D120" s="11" t="n">
        <v>-53.9</v>
      </c>
      <c r="E120" s="11" t="n">
        <v>-1.2</v>
      </c>
      <c r="F120" s="11" t="n">
        <v>-2.3</v>
      </c>
      <c r="G120" s="11" t="n">
        <v>-0.21</v>
      </c>
      <c r="H120" s="11" t="n">
        <v>-4.18</v>
      </c>
      <c r="I120" s="11" t="n">
        <v>-71.73</v>
      </c>
    </row>
    <row r="121" customFormat="false" ht="12.75" hidden="false" customHeight="false" outlineLevel="0" collapsed="false">
      <c r="A121" s="10" t="s">
        <v>130</v>
      </c>
      <c r="B121" s="11" t="n">
        <v>-0.01</v>
      </c>
      <c r="C121" s="11" t="n">
        <v>-0.6</v>
      </c>
      <c r="D121" s="11" t="n">
        <v>-14.57</v>
      </c>
      <c r="E121" s="11" t="n">
        <v>-0.11</v>
      </c>
      <c r="F121" s="11" t="n">
        <v>-2.27</v>
      </c>
      <c r="G121" s="11" t="n">
        <v>-0.19</v>
      </c>
      <c r="H121" s="11" t="n">
        <v>-2.43</v>
      </c>
      <c r="I121" s="11" t="n">
        <v>-20.18</v>
      </c>
    </row>
    <row r="122" customFormat="false" ht="12.75" hidden="false" customHeight="false" outlineLevel="0" collapsed="false">
      <c r="A122" s="10" t="s">
        <v>131</v>
      </c>
      <c r="B122" s="11" t="n">
        <v>-2.22</v>
      </c>
      <c r="C122" s="11" t="n">
        <v>-9.2</v>
      </c>
      <c r="D122" s="11" t="n">
        <v>-56.6</v>
      </c>
      <c r="E122" s="11" t="n">
        <v>-1.93</v>
      </c>
      <c r="F122" s="11" t="n">
        <v>-29.01</v>
      </c>
      <c r="G122" s="11" t="n">
        <v>-0.94</v>
      </c>
      <c r="H122" s="11" t="n">
        <v>-11.97</v>
      </c>
      <c r="I122" s="11" t="n">
        <v>-111.87</v>
      </c>
    </row>
    <row r="123" customFormat="false" ht="12.75" hidden="false" customHeight="false" outlineLevel="0" collapsed="false">
      <c r="A123" s="10" t="s">
        <v>132</v>
      </c>
      <c r="B123" s="11" t="n">
        <v>-4.26</v>
      </c>
      <c r="C123" s="11" t="n">
        <v>-0.19</v>
      </c>
      <c r="D123" s="11" t="n">
        <v>-39.25</v>
      </c>
      <c r="E123" s="11" t="n">
        <v>-0.11</v>
      </c>
      <c r="F123" s="11" t="n">
        <v>-12.58</v>
      </c>
      <c r="G123" s="11" t="n">
        <v>-0.33</v>
      </c>
      <c r="H123" s="11" t="n">
        <v>-12.58</v>
      </c>
      <c r="I123" s="11" t="n">
        <v>-69.3</v>
      </c>
    </row>
    <row r="124" customFormat="false" ht="12.75" hidden="false" customHeight="false" outlineLevel="0" collapsed="false">
      <c r="A124" s="10" t="s">
        <v>133</v>
      </c>
      <c r="B124" s="11" t="n">
        <v>-1.54</v>
      </c>
      <c r="C124" s="11" t="n">
        <v>-4.91</v>
      </c>
      <c r="D124" s="11" t="n">
        <v>-26.64</v>
      </c>
      <c r="E124" s="11" t="n">
        <v>-1.04</v>
      </c>
      <c r="F124" s="11" t="n">
        <v>-7.96</v>
      </c>
      <c r="G124" s="11" t="n">
        <v>0</v>
      </c>
      <c r="H124" s="11" t="n">
        <v>-4.85</v>
      </c>
      <c r="I124" s="11" t="n">
        <v>-46.94</v>
      </c>
    </row>
    <row r="125" customFormat="false" ht="12.75" hidden="false" customHeight="false" outlineLevel="0" collapsed="false">
      <c r="A125" s="10" t="s">
        <v>134</v>
      </c>
      <c r="B125" s="11" t="n">
        <v>-4.74</v>
      </c>
      <c r="C125" s="11" t="n">
        <v>-2.18</v>
      </c>
      <c r="D125" s="11" t="n">
        <v>-54.16</v>
      </c>
      <c r="E125" s="11" t="n">
        <v>-3.13</v>
      </c>
      <c r="F125" s="11" t="n">
        <v>-6.36</v>
      </c>
      <c r="G125" s="11" t="n">
        <v>-1.51</v>
      </c>
      <c r="H125" s="11" t="n">
        <v>-2.5</v>
      </c>
      <c r="I125" s="11" t="n">
        <v>-74.58</v>
      </c>
    </row>
    <row r="126" customFormat="false" ht="12.75" hidden="false" customHeight="false" outlineLevel="0" collapsed="false">
      <c r="A126" s="10" t="s">
        <v>135</v>
      </c>
      <c r="B126" s="11" t="n">
        <v>-0.35</v>
      </c>
      <c r="C126" s="11" t="n">
        <v>0</v>
      </c>
      <c r="D126" s="11" t="n">
        <v>-8.62</v>
      </c>
      <c r="E126" s="11" t="n">
        <v>-1.25</v>
      </c>
      <c r="F126" s="11" t="n">
        <v>-5.31</v>
      </c>
      <c r="G126" s="11" t="n">
        <v>-3.29</v>
      </c>
      <c r="H126" s="11" t="n">
        <v>-1.21</v>
      </c>
      <c r="I126" s="11" t="n">
        <v>-20.03</v>
      </c>
    </row>
    <row r="127" customFormat="false" ht="12.75" hidden="false" customHeight="false" outlineLevel="0" collapsed="false">
      <c r="A127" s="13" t="s">
        <v>136</v>
      </c>
      <c r="B127" s="11" t="n">
        <v>-0.89</v>
      </c>
      <c r="C127" s="11" t="n">
        <v>-0.02</v>
      </c>
      <c r="D127" s="11" t="n">
        <v>-3.71</v>
      </c>
      <c r="E127" s="11" t="n">
        <v>-0.07</v>
      </c>
      <c r="F127" s="11" t="n">
        <v>-1.58</v>
      </c>
      <c r="G127" s="11" t="n">
        <v>-0.37</v>
      </c>
      <c r="H127" s="11" t="n">
        <v>-0.04</v>
      </c>
      <c r="I127" s="11" t="n">
        <v>-6.68</v>
      </c>
    </row>
    <row r="128" customFormat="false" ht="12.75" hidden="false" customHeight="false" outlineLevel="0" collapsed="false">
      <c r="A128" s="13" t="s">
        <v>137</v>
      </c>
      <c r="B128" s="11" t="n">
        <v>-2.89</v>
      </c>
      <c r="C128" s="11" t="n">
        <v>0</v>
      </c>
      <c r="D128" s="11" t="n">
        <v>-6.29</v>
      </c>
      <c r="E128" s="11" t="n">
        <v>-0.93</v>
      </c>
      <c r="F128" s="11" t="n">
        <v>-6.96</v>
      </c>
      <c r="G128" s="11" t="n">
        <v>-0.17</v>
      </c>
      <c r="H128" s="11" t="n">
        <v>-0.22</v>
      </c>
      <c r="I128" s="11" t="n">
        <v>-17.46</v>
      </c>
    </row>
    <row r="129" customFormat="false" ht="12.75" hidden="false" customHeight="false" outlineLevel="0" collapsed="false">
      <c r="A129" s="13" t="s">
        <v>138</v>
      </c>
      <c r="B129" s="11" t="n">
        <v>-0.03</v>
      </c>
      <c r="C129" s="11" t="n">
        <v>-0.11</v>
      </c>
      <c r="D129" s="11" t="n">
        <v>-20.2</v>
      </c>
      <c r="E129" s="11" t="n">
        <v>-1.58</v>
      </c>
      <c r="F129" s="11" t="n">
        <v>-19.32</v>
      </c>
      <c r="G129" s="11" t="n">
        <v>-18.82</v>
      </c>
      <c r="H129" s="11" t="n">
        <v>-3.43</v>
      </c>
      <c r="I129" s="11" t="n">
        <v>-63.49</v>
      </c>
    </row>
    <row r="130" customFormat="false" ht="12.75" hidden="false" customHeight="false" outlineLevel="0" collapsed="false">
      <c r="A130" s="13" t="s">
        <v>139</v>
      </c>
      <c r="B130" s="11" t="n">
        <v>0</v>
      </c>
      <c r="C130" s="11" t="n">
        <v>-0.1</v>
      </c>
      <c r="D130" s="11" t="n">
        <v>-1.64</v>
      </c>
      <c r="E130" s="11" t="n">
        <v>-0.18</v>
      </c>
      <c r="F130" s="11" t="n">
        <v>-4.14</v>
      </c>
      <c r="G130" s="11" t="n">
        <v>-0.09</v>
      </c>
      <c r="H130" s="11" t="n">
        <v>-0.01</v>
      </c>
      <c r="I130" s="11" t="n">
        <v>-6.16</v>
      </c>
    </row>
    <row r="131" customFormat="false" ht="12.75" hidden="false" customHeight="false" outlineLevel="0" collapsed="false">
      <c r="A131" s="13" t="s">
        <v>140</v>
      </c>
      <c r="B131" s="11" t="n">
        <v>-2.71</v>
      </c>
      <c r="C131" s="11" t="n">
        <v>-0.11</v>
      </c>
      <c r="D131" s="11" t="n">
        <v>-3.69</v>
      </c>
      <c r="E131" s="11" t="n">
        <v>-0.56</v>
      </c>
      <c r="F131" s="11" t="n">
        <v>-2.23</v>
      </c>
      <c r="G131" s="11" t="n">
        <v>-5.78</v>
      </c>
      <c r="H131" s="11" t="n">
        <v>-1.21</v>
      </c>
      <c r="I131" s="11" t="n">
        <v>-16.29</v>
      </c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0" t="s">
        <v>141</v>
      </c>
    </row>
  </sheetData>
  <mergeCells count="9">
    <mergeCell ref="A1:I1"/>
    <mergeCell ref="A3:I3"/>
    <mergeCell ref="A5:A7"/>
    <mergeCell ref="B5:B7"/>
    <mergeCell ref="C5:H5"/>
    <mergeCell ref="I5:I7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2.28"/>
  </cols>
  <sheetData>
    <row r="1" customFormat="false" ht="29.25" hidden="false" customHeight="true" outlineLevel="0" collapsed="false">
      <c r="A1" s="4" t="s">
        <v>147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37.5" hidden="false" customHeight="true" outlineLevel="0" collapsed="false">
      <c r="A3" s="5" t="s">
        <v>143</v>
      </c>
      <c r="B3" s="5"/>
      <c r="C3" s="5"/>
      <c r="D3" s="5"/>
      <c r="E3" s="5"/>
      <c r="F3" s="5"/>
      <c r="G3" s="5"/>
      <c r="H3" s="5"/>
      <c r="I3" s="5"/>
    </row>
    <row r="5" customFormat="false" ht="12.75" hidden="false" customHeight="true" outlineLevel="0" collapsed="false">
      <c r="A5" s="17" t="s">
        <v>144</v>
      </c>
      <c r="B5" s="7" t="s">
        <v>9</v>
      </c>
      <c r="C5" s="8" t="s">
        <v>10</v>
      </c>
      <c r="D5" s="8"/>
      <c r="E5" s="8"/>
      <c r="F5" s="8"/>
      <c r="G5" s="8"/>
      <c r="H5" s="8"/>
      <c r="I5" s="7" t="s">
        <v>11</v>
      </c>
    </row>
    <row r="6" customFormat="false" ht="12.75" hidden="false" customHeight="false" outlineLevel="0" collapsed="false">
      <c r="A6" s="17"/>
      <c r="B6" s="7"/>
      <c r="C6" s="9" t="s">
        <v>12</v>
      </c>
      <c r="D6" s="9"/>
      <c r="E6" s="8" t="s">
        <v>13</v>
      </c>
      <c r="F6" s="8"/>
      <c r="G6" s="8" t="s">
        <v>14</v>
      </c>
      <c r="H6" s="8"/>
      <c r="I6" s="7"/>
    </row>
    <row r="7" customFormat="false" ht="25.5" hidden="false" customHeight="false" outlineLevel="0" collapsed="false">
      <c r="A7" s="17"/>
      <c r="B7" s="7"/>
      <c r="C7" s="7" t="s">
        <v>15</v>
      </c>
      <c r="D7" s="7" t="s">
        <v>16</v>
      </c>
      <c r="E7" s="7" t="s">
        <v>15</v>
      </c>
      <c r="F7" s="7" t="s">
        <v>16</v>
      </c>
      <c r="G7" s="7" t="s">
        <v>15</v>
      </c>
      <c r="H7" s="7" t="s">
        <v>16</v>
      </c>
      <c r="I7" s="7"/>
    </row>
    <row r="8" customFormat="false" ht="12.75" hidden="false" customHeight="false" outlineLevel="0" collapsed="false">
      <c r="A8" s="11" t="s">
        <v>17</v>
      </c>
      <c r="B8" s="11" t="n">
        <v>-37.56</v>
      </c>
      <c r="C8" s="11" t="n">
        <v>-4.19</v>
      </c>
      <c r="D8" s="11" t="n">
        <v>-336.68</v>
      </c>
      <c r="E8" s="11" t="n">
        <v>-23.52</v>
      </c>
      <c r="F8" s="11" t="n">
        <v>-177.64</v>
      </c>
      <c r="G8" s="11" t="n">
        <v>-39.99</v>
      </c>
      <c r="H8" s="11" t="n">
        <v>-12.64</v>
      </c>
      <c r="I8" s="11" t="n">
        <v>-632.22</v>
      </c>
    </row>
    <row r="9" customFormat="false" ht="12.75" hidden="false" customHeight="false" outlineLevel="0" collapsed="false">
      <c r="A9" s="11" t="s">
        <v>30</v>
      </c>
      <c r="B9" s="11" t="n">
        <v>-11.5</v>
      </c>
      <c r="C9" s="11" t="n">
        <v>-7.81</v>
      </c>
      <c r="D9" s="11" t="n">
        <v>-11.79</v>
      </c>
      <c r="E9" s="11" t="n">
        <v>-6.32</v>
      </c>
      <c r="F9" s="11" t="n">
        <v>-18.17</v>
      </c>
      <c r="G9" s="11" t="n">
        <v>-15.41</v>
      </c>
      <c r="H9" s="11" t="n">
        <v>-6.1</v>
      </c>
      <c r="I9" s="11" t="n">
        <v>-77.1</v>
      </c>
    </row>
    <row r="10" customFormat="false" ht="12.75" hidden="false" customHeight="false" outlineLevel="0" collapsed="false">
      <c r="A10" s="11" t="s">
        <v>37</v>
      </c>
      <c r="B10" s="11" t="n">
        <v>-21.38</v>
      </c>
      <c r="C10" s="11" t="n">
        <v>-0.95</v>
      </c>
      <c r="D10" s="11" t="n">
        <v>-725.81</v>
      </c>
      <c r="E10" s="11" t="n">
        <v>-13.71</v>
      </c>
      <c r="F10" s="11" t="n">
        <v>-83.88</v>
      </c>
      <c r="G10" s="11" t="n">
        <v>-12.82</v>
      </c>
      <c r="H10" s="11" t="n">
        <v>-8.69</v>
      </c>
      <c r="I10" s="11" t="n">
        <v>-867.24</v>
      </c>
    </row>
    <row r="11" customFormat="false" ht="12.75" hidden="false" customHeight="false" outlineLevel="0" collapsed="false">
      <c r="A11" s="11" t="s">
        <v>51</v>
      </c>
      <c r="B11" s="11" t="n">
        <v>-15.72</v>
      </c>
      <c r="C11" s="11" t="n">
        <v>-11.91</v>
      </c>
      <c r="D11" s="11" t="n">
        <v>-412.3</v>
      </c>
      <c r="E11" s="11" t="n">
        <v>-8.18</v>
      </c>
      <c r="F11" s="11" t="n">
        <v>-159.68</v>
      </c>
      <c r="G11" s="11" t="n">
        <v>-5.37</v>
      </c>
      <c r="H11" s="11" t="n">
        <v>-22.04</v>
      </c>
      <c r="I11" s="11" t="n">
        <v>-635.2</v>
      </c>
    </row>
    <row r="12" customFormat="false" ht="12.75" hidden="false" customHeight="false" outlineLevel="0" collapsed="false">
      <c r="A12" s="11" t="s">
        <v>62</v>
      </c>
      <c r="B12" s="11" t="n">
        <v>-16.76</v>
      </c>
      <c r="C12" s="11" t="n">
        <v>-1.96</v>
      </c>
      <c r="D12" s="11" t="n">
        <v>-308</v>
      </c>
      <c r="E12" s="11" t="n">
        <v>-15.4</v>
      </c>
      <c r="F12" s="11" t="n">
        <v>-240.92</v>
      </c>
      <c r="G12" s="11" t="n">
        <v>-22.37</v>
      </c>
      <c r="H12" s="11" t="n">
        <v>-11.63</v>
      </c>
      <c r="I12" s="11" t="n">
        <v>-617.04</v>
      </c>
    </row>
    <row r="13" customFormat="false" ht="12.75" hidden="false" customHeight="false" outlineLevel="0" collapsed="false">
      <c r="A13" s="11" t="s">
        <v>72</v>
      </c>
      <c r="B13" s="11" t="n">
        <v>-9.27</v>
      </c>
      <c r="C13" s="11" t="n">
        <v>-17.95</v>
      </c>
      <c r="D13" s="11" t="n">
        <v>-105.91</v>
      </c>
      <c r="E13" s="11" t="n">
        <v>-14.17</v>
      </c>
      <c r="F13" s="11" t="n">
        <v>-69.38</v>
      </c>
      <c r="G13" s="11" t="n">
        <v>-34.86</v>
      </c>
      <c r="H13" s="11" t="n">
        <v>-13.7</v>
      </c>
      <c r="I13" s="11" t="n">
        <v>-265.24</v>
      </c>
    </row>
    <row r="14" customFormat="false" ht="12.75" hidden="false" customHeight="false" outlineLevel="0" collapsed="false">
      <c r="A14" s="11" t="s">
        <v>91</v>
      </c>
      <c r="B14" s="11" t="n">
        <v>-51.73</v>
      </c>
      <c r="C14" s="11" t="n">
        <v>-91.91</v>
      </c>
      <c r="D14" s="11" t="n">
        <v>-446.41</v>
      </c>
      <c r="E14" s="11" t="n">
        <v>-68.09</v>
      </c>
      <c r="F14" s="11" t="n">
        <v>-334.34</v>
      </c>
      <c r="G14" s="11" t="n">
        <v>-22.52</v>
      </c>
      <c r="H14" s="11" t="n">
        <v>-21.46</v>
      </c>
      <c r="I14" s="11" t="n">
        <v>-1036.46</v>
      </c>
    </row>
    <row r="15" customFormat="false" ht="12.75" hidden="false" customHeight="false" outlineLevel="0" collapsed="false">
      <c r="A15" s="11" t="s">
        <v>104</v>
      </c>
      <c r="B15" s="11" t="n">
        <v>-20.87</v>
      </c>
      <c r="C15" s="11" t="n">
        <v>-22.74</v>
      </c>
      <c r="D15" s="11" t="n">
        <v>-75.55</v>
      </c>
      <c r="E15" s="11" t="n">
        <v>-22.89</v>
      </c>
      <c r="F15" s="11" t="n">
        <v>-141.98</v>
      </c>
      <c r="G15" s="11" t="n">
        <v>-11.58</v>
      </c>
      <c r="H15" s="11" t="n">
        <v>-11.51</v>
      </c>
      <c r="I15" s="11" t="n">
        <v>-307.12</v>
      </c>
    </row>
    <row r="16" customFormat="false" ht="12.75" hidden="false" customHeight="false" outlineLevel="0" collapsed="false">
      <c r="A16" s="11" t="s">
        <v>111</v>
      </c>
      <c r="B16" s="11" t="n">
        <v>-19.17</v>
      </c>
      <c r="C16" s="11" t="n">
        <v>-281.95</v>
      </c>
      <c r="D16" s="11" t="n">
        <v>-275.58</v>
      </c>
      <c r="E16" s="11" t="n">
        <v>-35.01</v>
      </c>
      <c r="F16" s="11" t="n">
        <v>-121.8</v>
      </c>
      <c r="G16" s="11" t="n">
        <v>-5.47</v>
      </c>
      <c r="H16" s="11" t="n">
        <v>-25.87</v>
      </c>
      <c r="I16" s="11" t="n">
        <v>-764.85</v>
      </c>
    </row>
    <row r="17" customFormat="false" ht="12.75" hidden="false" customHeight="false" outlineLevel="0" collapsed="false">
      <c r="A17" s="11" t="s">
        <v>123</v>
      </c>
      <c r="B17" s="11" t="n">
        <v>-9.96</v>
      </c>
      <c r="C17" s="11" t="n">
        <v>-72.94</v>
      </c>
      <c r="D17" s="11" t="n">
        <v>-89.69</v>
      </c>
      <c r="E17" s="11" t="n">
        <v>-6.59</v>
      </c>
      <c r="F17" s="11" t="n">
        <v>-78.91</v>
      </c>
      <c r="G17" s="11" t="n">
        <v>-40.41</v>
      </c>
      <c r="H17" s="11" t="n">
        <v>-14.16</v>
      </c>
      <c r="I17" s="11" t="n">
        <v>-312.66</v>
      </c>
    </row>
    <row r="18" customFormat="false" ht="12.75" hidden="false" customHeight="false" outlineLevel="0" collapsed="false">
      <c r="A18" s="11" t="s">
        <v>145</v>
      </c>
      <c r="B18" s="11" t="n">
        <v>-12.6</v>
      </c>
      <c r="C18" s="11" t="n">
        <v>-63.57</v>
      </c>
      <c r="D18" s="11" t="n">
        <v>-125.94</v>
      </c>
      <c r="E18" s="11" t="n">
        <v>-7.08</v>
      </c>
      <c r="F18" s="11" t="n">
        <v>-43.35</v>
      </c>
      <c r="G18" s="11" t="n">
        <v>-28.05</v>
      </c>
      <c r="H18" s="11" t="n">
        <v>-60.83</v>
      </c>
      <c r="I18" s="11" t="n">
        <v>-341.42</v>
      </c>
    </row>
    <row r="19" customFormat="false" ht="12.75" hidden="false" customHeight="false" outlineLevel="0" collapsed="false">
      <c r="A19" s="11" t="s">
        <v>127</v>
      </c>
      <c r="B19" s="11" t="n">
        <v>-17.9</v>
      </c>
      <c r="C19" s="11" t="n">
        <v>-58.74</v>
      </c>
      <c r="D19" s="11" t="n">
        <v>-38.58</v>
      </c>
      <c r="E19" s="11" t="n">
        <v>-7.24</v>
      </c>
      <c r="F19" s="11" t="n">
        <v>-40.99</v>
      </c>
      <c r="G19" s="11" t="n">
        <v>-55.62</v>
      </c>
      <c r="H19" s="11" t="n">
        <v>-53.97</v>
      </c>
      <c r="I19" s="11" t="n">
        <v>-273.04</v>
      </c>
    </row>
    <row r="20" customFormat="false" ht="12.75" hidden="false" customHeight="false" outlineLevel="0" collapsed="false">
      <c r="A20" s="11" t="s">
        <v>131</v>
      </c>
      <c r="B20" s="11" t="n">
        <v>-8.03</v>
      </c>
      <c r="C20" s="11" t="n">
        <v>-69.58</v>
      </c>
      <c r="D20" s="11" t="n">
        <v>-134.74</v>
      </c>
      <c r="E20" s="11" t="n">
        <v>-10.81</v>
      </c>
      <c r="F20" s="11" t="n">
        <v>-66.51</v>
      </c>
      <c r="G20" s="11" t="n">
        <v>-9.16</v>
      </c>
      <c r="H20" s="11" t="n">
        <v>-36.54</v>
      </c>
      <c r="I20" s="11" t="n">
        <v>-335.37</v>
      </c>
    </row>
    <row r="21" customFormat="false" ht="12.75" hidden="false" customHeight="false" outlineLevel="0" collapsed="false">
      <c r="A21" s="11" t="s">
        <v>137</v>
      </c>
      <c r="B21" s="11" t="n">
        <v>-27.71</v>
      </c>
      <c r="C21" s="11" t="n">
        <v>-3.54</v>
      </c>
      <c r="D21" s="11" t="n">
        <v>-121.32</v>
      </c>
      <c r="E21" s="11" t="n">
        <v>-3.59</v>
      </c>
      <c r="F21" s="11" t="n">
        <v>-34.18</v>
      </c>
      <c r="G21" s="11" t="n">
        <v>-11.54</v>
      </c>
      <c r="H21" s="11" t="n">
        <v>-5.99</v>
      </c>
      <c r="I21" s="11" t="n">
        <v>-207.87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0" t="s">
        <v>141</v>
      </c>
    </row>
  </sheetData>
  <mergeCells count="9">
    <mergeCell ref="A1:H1"/>
    <mergeCell ref="A3:I3"/>
    <mergeCell ref="A5:A7"/>
    <mergeCell ref="B5:B7"/>
    <mergeCell ref="C5:H5"/>
    <mergeCell ref="I5:I7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zia mirabile</cp:lastModifiedBy>
  <dcterms:modified xsi:type="dcterms:W3CDTF">2020-03-11T14:38:27Z</dcterms:modified>
  <cp:revision>0</cp:revision>
  <dc:subject/>
  <dc:title/>
</cp:coreProperties>
</file>