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1.3.1" sheetId="2" state="visible" r:id="rId3"/>
    <sheet name="Tab.1.3.2" sheetId="3" state="visible" r:id="rId4"/>
    <sheet name="Tab.1.3.3" sheetId="4" state="visible" r:id="rId5"/>
    <sheet name="Tab.1.3.4" sheetId="5" state="visible" r:id="rId6"/>
    <sheet name="Tab.1.3.5" sheetId="6" state="visible" r:id="rId7"/>
    <sheet name="Tab.1.3.6" sheetId="7" state="visible" r:id="rId8"/>
    <sheet name="Tab.1.3.7" sheetId="8" state="visible" r:id="rId9"/>
    <sheet name="Tab.1.3.8" sheetId="9" state="visible" r:id="rId10"/>
    <sheet name="Tab.1.3.9" sheetId="10" state="visible" r:id="rId11"/>
    <sheet name="Tab.1.3.10" sheetId="11" state="visible" r:id="rId12"/>
    <sheet name="Tab.1.3.11" sheetId="12" state="visible" r:id="rId13"/>
    <sheet name="Tab.1.3.12" sheetId="13" state="visible" r:id="rId14"/>
    <sheet name="Tab.1.3.13" sheetId="14" state="visible" r:id="rId15"/>
    <sheet name="Tab.1.3.14" sheetId="15" state="visible" r:id="rId16"/>
    <sheet name="Tab.1.3.15" sheetId="16" state="visible" r:id="rId17"/>
    <sheet name="Tab.1.3.16" sheetId="17" state="visible" r:id="rId18"/>
    <sheet name="Tab.1.3.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156">
  <si>
    <t xml:space="preserve">XV RAPPORTO SULLA QUALITÀ DELL'AMBIENTE URBANO - Edizione 2019
Cap. 1 - Fattori sociali ed economici
</t>
  </si>
  <si>
    <t xml:space="preserve">Indice tabelle: 1.3 - Turismo nelle aree urbane</t>
  </si>
  <si>
    <t xml:space="preserve">Tabella 1.3.1 Numero di esercizi ricettivi alberghieri nei 124 Comuni. 2013-2018</t>
  </si>
  <si>
    <t xml:space="preserve">Tabella 1.3.2 - Numero di esercizi ricettivi alberghieri nelle 14 Città metropolitane. 2014-2018</t>
  </si>
  <si>
    <t xml:space="preserve">Tabella 1.3.3 - Numero di esercizi ricettivi extra-alberghieri nei 124 Comuni. 2013-2018</t>
  </si>
  <si>
    <t xml:space="preserve">Tabella 1.3.4 -  Numero di esercizi ricettivi extra-alberghieri nelle 14 Città metropolitane. 2014-2018</t>
  </si>
  <si>
    <t xml:space="preserve">Tabella 1.3.5 (relativa alla Mappa tematica 1.3.1) - Tasso di ricettività (posti letto totali per 100.000 abitanti) nei 124 Comuni. 2013-2018</t>
  </si>
  <si>
    <t xml:space="preserve">Tabella 1.3.6 - Tasso di ricettività (posti letto totali per 100.000 abitanti)  nelle 14 Città metropolitane. 2014-2018</t>
  </si>
  <si>
    <t xml:space="preserve">Tabella 1.3.7 - Numero di arrivi nei 124 Comuni. 2014-2018</t>
  </si>
  <si>
    <t xml:space="preserve">Tabella 1.3.8 - Numero di arrivi nelle 14 Città metropolitane. 2014-2018</t>
  </si>
  <si>
    <t xml:space="preserve">Tabella 1.3.9 - Numero di presenze nei 124 Comuni. 2014-2018</t>
  </si>
  <si>
    <t xml:space="preserve">Tabella 1.3.10 - Numero di presenze nelle 14 Città metropolitane. 2014-2018</t>
  </si>
  <si>
    <t xml:space="preserve">Tabella 1.3.11  - Permanenza media nei 124 Comuni. 2014-2018</t>
  </si>
  <si>
    <t xml:space="preserve">Tabella 1.3.12  - Permanenza media nelle 14 Città metropolitane. 2014-2018</t>
  </si>
  <si>
    <t xml:space="preserve">Tabella 1.3.13 (relativa alla Mappa tematica 1.3.2) - Intensità turistica (numero arrivi per popolazione residente) nei 124 Comuni. 2014-2018</t>
  </si>
  <si>
    <t xml:space="preserve">Tabella 1.3.14 - Intensità turistica (numero arrivi per popolazione residente) nelle 14 Città metropolitane. 2014-2018</t>
  </si>
  <si>
    <t xml:space="preserve">Tabella 1.3.15 (relativa alla Mappa tematica 1.3.2) - Intensità turistica (numero presenze  per popolazione residente) nei 124 Comuni. 2014-2018</t>
  </si>
  <si>
    <t xml:space="preserve">Tabella 1.3.16 - Intensità turistica (numero presenze per popolazione residente) nelle 14 Città metropolitane. 2014-2018</t>
  </si>
  <si>
    <t xml:space="preserve">Tabella 1.3.17 (relativa alla Mappa tematica 1.3.3) - Quota pro capite dei rifiuti urbani attribuibili al turismo nei 124 Comuni. 2014-2017</t>
  </si>
  <si>
    <t xml:space="preserve">Tabella 1.3.1 - Numero di esercizi ricettivi alberghieri nei 124 Comuni. 2013-2018</t>
  </si>
  <si>
    <t xml:space="preserve">Comuni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nremo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Foligno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Montesilvano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Altamur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TOT.124</t>
  </si>
  <si>
    <t xml:space="preserve">Italia</t>
  </si>
  <si>
    <t xml:space="preserve">Fonte: elaborazione ISPRA su dati ISTAT</t>
  </si>
  <si>
    <t xml:space="preserve">Città metropolitana</t>
  </si>
  <si>
    <t xml:space="preserve">Genova </t>
  </si>
  <si>
    <t xml:space="preserve">Palermo </t>
  </si>
  <si>
    <t xml:space="preserve">TOT. 14 C.Metrop.</t>
  </si>
  <si>
    <t xml:space="preserve">ITALIA</t>
  </si>
  <si>
    <t xml:space="preserve">Fonte: Elaborazione ISPRA su dati ISTAT</t>
  </si>
  <si>
    <t xml:space="preserve">Città Metropolitana</t>
  </si>
  <si>
    <t xml:space="preserve">Tabella 1.3.14 (relativa alla Mappa tematica 1.3.2) - Intensità turistica (numero arrivi per popolazione residente) nelle 14 Città metropolitane. 2014-20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_);_(* \(#,##0\);_(* \-_);_(@_)"/>
    <numFmt numFmtId="167" formatCode="_-* #,##0_-;\-* #,##0_-;_-* \-??_-;_-@_-"/>
    <numFmt numFmtId="168" formatCode="#,##0"/>
    <numFmt numFmtId="169" formatCode="0"/>
    <numFmt numFmtId="170" formatCode="0.0"/>
    <numFmt numFmtId="171" formatCode="#,##0.0"/>
    <numFmt numFmtId="172" formatCode="_-* #,##0.0_-;\-* #,##0.0_-;_-* \-??_-;_-@_-"/>
    <numFmt numFmtId="173" formatCode="_-* #,##0.0_-;\-* #,##0.0_-;_-* \-_-;_-@_-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0" fillId="0" borderId="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4" xfId="21"/>
    <cellStyle name="Migliaia 5" xfId="22"/>
    <cellStyle name="Migliaia [0] 2" xfId="23"/>
    <cellStyle name="Normale 2" xfId="24"/>
    <cellStyle name="Normale 3" xfId="25"/>
    <cellStyle name="Normale 3 2" xfId="26"/>
    <cellStyle name="Normale 5" xfId="27"/>
    <cellStyle name="Normale_Foglio1" xfId="28"/>
    <cellStyle name="Normale_tav_1.10_2010ok" xfId="29"/>
    <cellStyle name="Normale_Tavole per Circoscrizione 2009-2011 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1040</xdr:colOff>
      <xdr:row>0</xdr:row>
      <xdr:rowOff>0</xdr:rowOff>
    </xdr:from>
    <xdr:to>
      <xdr:col>0</xdr:col>
      <xdr:colOff>770112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1040" y="0"/>
          <a:ext cx="10000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1040</xdr:colOff>
      <xdr:row>0</xdr:row>
      <xdr:rowOff>0</xdr:rowOff>
    </xdr:from>
    <xdr:to>
      <xdr:col>0</xdr:col>
      <xdr:colOff>7701120</xdr:colOff>
      <xdr:row>0</xdr:row>
      <xdr:rowOff>981000</xdr:rowOff>
    </xdr:to>
    <xdr:pic>
      <xdr:nvPicPr>
        <xdr:cNvPr id="1" name="Immagine 3" descr="tabella.jpg"/>
        <xdr:cNvPicPr/>
      </xdr:nvPicPr>
      <xdr:blipFill>
        <a:blip r:embed="rId2"/>
        <a:stretch/>
      </xdr:blipFill>
      <xdr:spPr>
        <a:xfrm>
          <a:off x="6701040" y="0"/>
          <a:ext cx="10000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1040</xdr:colOff>
      <xdr:row>0</xdr:row>
      <xdr:rowOff>0</xdr:rowOff>
    </xdr:from>
    <xdr:to>
      <xdr:col>0</xdr:col>
      <xdr:colOff>7701120</xdr:colOff>
      <xdr:row>0</xdr:row>
      <xdr:rowOff>981000</xdr:rowOff>
    </xdr:to>
    <xdr:pic>
      <xdr:nvPicPr>
        <xdr:cNvPr id="2" name="Immagine 3" descr="tabella.jpg"/>
        <xdr:cNvPicPr/>
      </xdr:nvPicPr>
      <xdr:blipFill>
        <a:blip r:embed="rId3"/>
        <a:stretch/>
      </xdr:blipFill>
      <xdr:spPr>
        <a:xfrm>
          <a:off x="6701040" y="0"/>
          <a:ext cx="10000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01040</xdr:colOff>
      <xdr:row>0</xdr:row>
      <xdr:rowOff>0</xdr:rowOff>
    </xdr:from>
    <xdr:to>
      <xdr:col>0</xdr:col>
      <xdr:colOff>7701120</xdr:colOff>
      <xdr:row>0</xdr:row>
      <xdr:rowOff>981000</xdr:rowOff>
    </xdr:to>
    <xdr:pic>
      <xdr:nvPicPr>
        <xdr:cNvPr id="3" name="Immagine 3" descr="tabella.jpg"/>
        <xdr:cNvPicPr/>
      </xdr:nvPicPr>
      <xdr:blipFill>
        <a:blip r:embed="rId4"/>
        <a:stretch/>
      </xdr:blipFill>
      <xdr:spPr>
        <a:xfrm>
          <a:off x="6701040" y="0"/>
          <a:ext cx="10000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9.26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2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5" hidden="false" customHeight="false" outlineLevel="0" collapsed="false">
      <c r="A6" s="3" t="s">
        <v>3</v>
      </c>
    </row>
    <row r="7" customFormat="false" ht="12.5" hidden="false" customHeight="false" outlineLevel="0" collapsed="false">
      <c r="A7" s="3" t="s">
        <v>4</v>
      </c>
    </row>
    <row r="8" customFormat="false" ht="12.5" hidden="false" customHeight="false" outlineLevel="0" collapsed="false">
      <c r="A8" s="3" t="s">
        <v>5</v>
      </c>
    </row>
    <row r="9" customFormat="false" ht="12.5" hidden="false" customHeight="false" outlineLevel="0" collapsed="false">
      <c r="A9" s="3" t="s">
        <v>6</v>
      </c>
    </row>
    <row r="10" customFormat="false" ht="12.5" hidden="false" customHeight="false" outlineLevel="0" collapsed="false">
      <c r="A10" s="3" t="s">
        <v>7</v>
      </c>
    </row>
    <row r="11" customFormat="false" ht="12.5" hidden="false" customHeight="false" outlineLevel="0" collapsed="false">
      <c r="A11" s="3" t="s">
        <v>8</v>
      </c>
    </row>
    <row r="12" customFormat="false" ht="12.5" hidden="false" customHeight="false" outlineLevel="0" collapsed="false">
      <c r="A12" s="3" t="s">
        <v>9</v>
      </c>
    </row>
    <row r="13" customFormat="false" ht="12.5" hidden="false" customHeight="false" outlineLevel="0" collapsed="false">
      <c r="A13" s="3" t="s">
        <v>10</v>
      </c>
    </row>
    <row r="14" customFormat="false" ht="12.5" hidden="false" customHeight="false" outlineLevel="0" collapsed="false">
      <c r="A14" s="3" t="s">
        <v>11</v>
      </c>
    </row>
    <row r="15" customFormat="false" ht="12.5" hidden="false" customHeight="false" outlineLevel="0" collapsed="false">
      <c r="A15" s="3" t="s">
        <v>12</v>
      </c>
    </row>
    <row r="16" customFormat="false" ht="12.5" hidden="false" customHeight="false" outlineLevel="0" collapsed="false">
      <c r="A16" s="3" t="s">
        <v>13</v>
      </c>
    </row>
    <row r="17" customFormat="false" ht="12.5" hidden="false" customHeight="false" outlineLevel="0" collapsed="false">
      <c r="A17" s="3" t="s">
        <v>14</v>
      </c>
    </row>
    <row r="18" customFormat="false" ht="12.5" hidden="false" customHeight="false" outlineLevel="0" collapsed="false">
      <c r="A18" s="3" t="s">
        <v>15</v>
      </c>
    </row>
    <row r="19" customFormat="false" ht="12.5" hidden="false" customHeight="false" outlineLevel="0" collapsed="false">
      <c r="A19" s="3" t="s">
        <v>16</v>
      </c>
    </row>
    <row r="20" customFormat="false" ht="12.5" hidden="false" customHeight="false" outlineLevel="0" collapsed="false">
      <c r="A20" s="3" t="s">
        <v>17</v>
      </c>
    </row>
    <row r="21" customFormat="false" ht="12.5" hidden="false" customHeight="false" outlineLevel="0" collapsed="false">
      <c r="A21" s="3" t="s">
        <v>18</v>
      </c>
    </row>
  </sheetData>
  <mergeCells count="1">
    <mergeCell ref="A5:I5"/>
  </mergeCells>
  <hyperlinks>
    <hyperlink ref="A5" location="Tab.1.3.1!A1" display="Tabella 1.3.1 Numero di esercizi ricettivi alberghieri nei 124 Comuni. 2013-2018"/>
    <hyperlink ref="A6" location="Tab.1.3.2!A1" display="Tabella 1.3.2 - Numero di esercizi ricettivi alberghieri nelle 14 Città metropolitane. 2014-2018"/>
    <hyperlink ref="A7" location="Tab.1.3.3!A1" display="Tabella 1.3.3 - Numero di esercizi ricettivi extra-alberghieri nei 124 Comuni. 2013-2018"/>
    <hyperlink ref="A8" location="Tab.1.3.4!A1" display="Tabella 1.3.4 -  Numero di esercizi ricettivi extra-alberghieri nelle 14 Città metropolitane. 2014-2018"/>
    <hyperlink ref="A9" location="Tab.1.3.5!A1" display="Tabella 1.3.5 (relativa alla Mappa tematica 1.3.1) - Tasso di ricettività (posti letto totali per 100.000 abitanti) nei 124 Comuni. 2013-2018"/>
    <hyperlink ref="A10" location="Tab.1.3.6!A1" display="Tabella 1.3.6 - Tasso di ricettività (posti letto totali per 100.000 abitanti)  nelle 14 Città metropolitane. 2014-2018"/>
    <hyperlink ref="A11" location="Tab.1.3.7!A1" display="Tabella 1.3.7 - Numero di arrivi nei 124 Comuni. 2014-2018"/>
    <hyperlink ref="A12" location="Tab.1.3.8!A1" display="Tabella 1.3.8 - Numero di arrivi nelle 14 Città metropolitane. 2014-2018"/>
    <hyperlink ref="A13" location="Tab.1.3.9!A1" display="Tabella 1.3.9 - Numero di presenze nei 124 Comuni. 2014-2018"/>
    <hyperlink ref="A14" location="Tab.1.3.10!A1" display="Tabella 1.3.10 - Numero di presenze nelle 14 Città metropolitane. 2014-2018"/>
    <hyperlink ref="A15" location="Tab.1.3.11!A1" display="Tabella 1.3.11  - Permanenza media nei 124 Comuni. 2014-2018"/>
    <hyperlink ref="A16" location="Tab.1.3.12!A1" display="Tabella 1.3.12  - Permanenza media nelle 14 Città metropolitane. 2014-2018"/>
    <hyperlink ref="A17" location="Tab.1.3.13!A1" display="Tabella 1.3.13 (relativa alla Mappa tematica 1.3.2) - Intensità turistica (numero arrivi per popolazione residente) nei 124 Comuni. 2014-2018"/>
    <hyperlink ref="A18" location="Tab.1.3.14!A1" display="Tabella 1.3.14 - Intensità turistica (numero arrivi per popolazione residente) nelle 14 Città metropolitane. 2014-2018"/>
    <hyperlink ref="A19" location="Tab.1.3.15!A1" display="Tabella 1.3.15 (relativa alla Mappa tematica 1.3.2) - Intensità turistica (numero presenze  per popolazione residente) nei 124 Comuni. 2014-2018"/>
    <hyperlink ref="A20" location="Tab.1.3.16!A1" display="Tabella 1.3.16 - Intensità turistica (numero presenze per popolazione residente) nelle 14 Città metropolitane. 2014-2018"/>
    <hyperlink ref="A21" location="Tab.1.3.17!A1" display="Tabella 1.3.17 (relativa alla Mappa tematica 1.3.3) - Quota pro capite dei rifiuti urbani attribuibili al turismo nei 124 Comuni. 2014-20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71875" defaultRowHeight="12.5" zeroHeight="false" outlineLevelRow="0" outlineLevelCol="0"/>
  <cols>
    <col collapsed="false" customWidth="true" hidden="false" outlineLevel="0" max="1" min="1" style="52" width="24.53"/>
    <col collapsed="false" customWidth="true" hidden="false" outlineLevel="0" max="2" min="2" style="52" width="12.26"/>
    <col collapsed="false" customWidth="true" hidden="false" outlineLevel="0" max="3" min="3" style="52" width="13.72"/>
    <col collapsed="false" customWidth="true" hidden="false" outlineLevel="0" max="4" min="4" style="52" width="12.81"/>
    <col collapsed="false" customWidth="true" hidden="false" outlineLevel="0" max="5" min="5" style="52" width="13.26"/>
    <col collapsed="false" customWidth="true" hidden="false" outlineLevel="0" max="6" min="6" style="52" width="11.72"/>
    <col collapsed="false" customWidth="false" hidden="false" outlineLevel="0" max="257" min="7" style="71" width="9.17"/>
  </cols>
  <sheetData>
    <row r="1" customFormat="false" ht="28.5" hidden="false" customHeight="true" outlineLevel="0" collapsed="false">
      <c r="A1" s="72" t="s">
        <v>10</v>
      </c>
      <c r="B1" s="72"/>
      <c r="C1" s="72"/>
      <c r="D1" s="72"/>
      <c r="E1" s="72"/>
      <c r="F1" s="72"/>
      <c r="G1" s="72"/>
    </row>
    <row r="2" customFormat="false" ht="13" hidden="false" customHeight="false" outlineLevel="0" collapsed="false">
      <c r="A2" s="5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6"/>
      <c r="B3" s="55"/>
      <c r="C3" s="55"/>
      <c r="D3" s="55"/>
      <c r="E3" s="55"/>
      <c r="F3" s="5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3" hidden="false" customHeight="false" outlineLevel="0" collapsed="false">
      <c r="A5" s="7" t="s">
        <v>20</v>
      </c>
      <c r="B5" s="8" t="n">
        <v>2014</v>
      </c>
      <c r="C5" s="8" t="n">
        <v>2015</v>
      </c>
      <c r="D5" s="8" t="n">
        <v>2016</v>
      </c>
      <c r="E5" s="8" t="n">
        <v>2017</v>
      </c>
      <c r="F5" s="8" t="n">
        <v>2018</v>
      </c>
    </row>
    <row r="6" customFormat="false" ht="12.5" hidden="false" customHeight="false" outlineLevel="0" collapsed="false">
      <c r="A6" s="56" t="s">
        <v>21</v>
      </c>
      <c r="B6" s="73" t="n">
        <v>3059259</v>
      </c>
      <c r="C6" s="73" t="n">
        <v>3454869</v>
      </c>
      <c r="D6" s="73" t="n">
        <v>3662487</v>
      </c>
      <c r="E6" s="73" t="n">
        <v>3717634</v>
      </c>
      <c r="F6" s="73" t="n">
        <v>3800003</v>
      </c>
    </row>
    <row r="7" customFormat="false" ht="12.5" hidden="false" customHeight="false" outlineLevel="0" collapsed="false">
      <c r="A7" s="45" t="s">
        <v>22</v>
      </c>
      <c r="B7" s="73" t="n">
        <v>117620</v>
      </c>
      <c r="C7" s="73" t="n">
        <v>130150</v>
      </c>
      <c r="D7" s="73" t="n">
        <v>142166</v>
      </c>
      <c r="E7" s="73" t="n">
        <v>132621</v>
      </c>
      <c r="F7" s="73" t="n">
        <v>108448</v>
      </c>
    </row>
    <row r="8" customFormat="false" ht="12.5" hidden="false" customHeight="false" outlineLevel="0" collapsed="false">
      <c r="A8" s="9" t="s">
        <v>23</v>
      </c>
      <c r="B8" s="73" t="n">
        <v>101188</v>
      </c>
      <c r="C8" s="73" t="n">
        <v>102448</v>
      </c>
      <c r="D8" s="73" t="n">
        <v>79823</v>
      </c>
      <c r="E8" s="73" t="n">
        <v>83680</v>
      </c>
      <c r="F8" s="73" t="n">
        <v>82678</v>
      </c>
    </row>
    <row r="9" customFormat="false" ht="12.5" hidden="false" customHeight="false" outlineLevel="0" collapsed="false">
      <c r="A9" s="9" t="s">
        <v>24</v>
      </c>
      <c r="B9" s="73" t="n">
        <v>157408</v>
      </c>
      <c r="C9" s="73" t="n">
        <v>159243</v>
      </c>
      <c r="D9" s="73" t="n">
        <v>137672</v>
      </c>
      <c r="E9" s="73" t="n">
        <v>143553</v>
      </c>
      <c r="F9" s="73" t="n">
        <v>144790</v>
      </c>
    </row>
    <row r="10" customFormat="false" ht="12.5" hidden="false" customHeight="false" outlineLevel="0" collapsed="false">
      <c r="A10" s="9" t="s">
        <v>25</v>
      </c>
      <c r="B10" s="73" t="n">
        <v>108925</v>
      </c>
      <c r="C10" s="73" t="n">
        <v>124211</v>
      </c>
      <c r="D10" s="73" t="n">
        <v>117076</v>
      </c>
      <c r="E10" s="73" t="n">
        <v>119967</v>
      </c>
      <c r="F10" s="73" t="n">
        <v>110423</v>
      </c>
    </row>
    <row r="11" customFormat="false" ht="12.5" hidden="false" customHeight="false" outlineLevel="0" collapsed="false">
      <c r="A11" s="9" t="s">
        <v>26</v>
      </c>
      <c r="B11" s="73" t="n">
        <v>133250</v>
      </c>
      <c r="C11" s="73" t="n">
        <v>125382</v>
      </c>
      <c r="D11" s="73" t="n">
        <v>125330</v>
      </c>
      <c r="E11" s="73" t="n">
        <v>135654</v>
      </c>
      <c r="F11" s="73" t="n">
        <v>105640</v>
      </c>
    </row>
    <row r="12" customFormat="false" ht="12.5" hidden="false" customHeight="false" outlineLevel="0" collapsed="false">
      <c r="A12" s="9" t="s">
        <v>27</v>
      </c>
      <c r="B12" s="73" t="n">
        <v>801965</v>
      </c>
      <c r="C12" s="73" t="n">
        <v>801501</v>
      </c>
      <c r="D12" s="73" t="n">
        <v>866048</v>
      </c>
      <c r="E12" s="73" t="n">
        <v>922831</v>
      </c>
      <c r="F12" s="73" t="n">
        <v>914556</v>
      </c>
    </row>
    <row r="13" customFormat="false" ht="12.5" hidden="false" customHeight="false" outlineLevel="0" collapsed="false">
      <c r="A13" s="9" t="s">
        <v>28</v>
      </c>
      <c r="B13" s="73" t="n">
        <v>97682</v>
      </c>
      <c r="C13" s="73" t="n">
        <v>104340</v>
      </c>
      <c r="D13" s="73" t="n">
        <v>107901</v>
      </c>
      <c r="E13" s="73" t="n">
        <v>107809</v>
      </c>
      <c r="F13" s="73" t="n">
        <v>95349</v>
      </c>
    </row>
    <row r="14" customFormat="false" ht="12.5" hidden="false" customHeight="false" outlineLevel="0" collapsed="false">
      <c r="A14" s="9" t="s">
        <v>29</v>
      </c>
      <c r="B14" s="73" t="n">
        <v>131258</v>
      </c>
      <c r="C14" s="73" t="n">
        <v>123103</v>
      </c>
      <c r="D14" s="73" t="n">
        <v>121333</v>
      </c>
      <c r="E14" s="73" t="n">
        <v>137022</v>
      </c>
      <c r="F14" s="73" t="n">
        <v>151947</v>
      </c>
    </row>
    <row r="15" customFormat="false" ht="12.5" hidden="false" customHeight="false" outlineLevel="0" collapsed="false">
      <c r="A15" s="9" t="s">
        <v>30</v>
      </c>
      <c r="B15" s="73" t="n">
        <v>172673</v>
      </c>
      <c r="C15" s="73" t="n">
        <v>166128</v>
      </c>
      <c r="D15" s="73" t="n">
        <v>187323</v>
      </c>
      <c r="E15" s="73" t="n">
        <v>191859</v>
      </c>
      <c r="F15" s="73" t="n">
        <v>190356</v>
      </c>
    </row>
    <row r="16" customFormat="false" ht="12.5" hidden="false" customHeight="false" outlineLevel="0" collapsed="false">
      <c r="A16" s="9" t="s">
        <v>31</v>
      </c>
      <c r="B16" s="73" t="n">
        <v>177294</v>
      </c>
      <c r="C16" s="73" t="n">
        <v>187882</v>
      </c>
      <c r="D16" s="73" t="n">
        <v>196608</v>
      </c>
      <c r="E16" s="73" t="n">
        <v>201744</v>
      </c>
      <c r="F16" s="73" t="n">
        <v>213928</v>
      </c>
    </row>
    <row r="17" customFormat="false" ht="12.5" hidden="false" customHeight="false" outlineLevel="0" collapsed="false">
      <c r="A17" s="9" t="s">
        <v>32</v>
      </c>
      <c r="B17" s="73" t="n">
        <v>752217</v>
      </c>
      <c r="C17" s="73" t="n">
        <v>767207</v>
      </c>
      <c r="D17" s="73" t="n">
        <v>775869</v>
      </c>
      <c r="E17" s="73" t="n">
        <v>761349</v>
      </c>
      <c r="F17" s="73" t="n">
        <v>751787</v>
      </c>
    </row>
    <row r="18" customFormat="false" ht="12.5" hidden="false" customHeight="false" outlineLevel="0" collapsed="false">
      <c r="A18" s="9" t="s">
        <v>33</v>
      </c>
      <c r="B18" s="73" t="n">
        <v>175297</v>
      </c>
      <c r="C18" s="73" t="n">
        <v>174324</v>
      </c>
      <c r="D18" s="73" t="n">
        <v>185454</v>
      </c>
      <c r="E18" s="73" t="n">
        <v>212313</v>
      </c>
      <c r="F18" s="73" t="n">
        <v>213191</v>
      </c>
    </row>
    <row r="19" customFormat="false" ht="12.5" hidden="false" customHeight="false" outlineLevel="0" collapsed="false">
      <c r="A19" s="9" t="s">
        <v>34</v>
      </c>
      <c r="B19" s="73" t="n">
        <v>1581097</v>
      </c>
      <c r="C19" s="73" t="n">
        <v>1652405</v>
      </c>
      <c r="D19" s="73" t="n">
        <v>1767704</v>
      </c>
      <c r="E19" s="73" t="n">
        <v>1861432</v>
      </c>
      <c r="F19" s="73" t="n">
        <v>1907159</v>
      </c>
    </row>
    <row r="20" customFormat="false" ht="12.5" hidden="false" customHeight="false" outlineLevel="0" collapsed="false">
      <c r="A20" s="9" t="s">
        <v>35</v>
      </c>
      <c r="B20" s="73" t="n">
        <v>286566</v>
      </c>
      <c r="C20" s="73" t="n">
        <v>368538</v>
      </c>
      <c r="D20" s="73" t="n">
        <v>428675</v>
      </c>
      <c r="E20" s="73" t="n">
        <v>477943</v>
      </c>
      <c r="F20" s="73" t="n">
        <v>506269</v>
      </c>
    </row>
    <row r="21" customFormat="false" ht="12.5" hidden="false" customHeight="false" outlineLevel="0" collapsed="false">
      <c r="A21" s="9" t="s">
        <v>36</v>
      </c>
      <c r="B21" s="73" t="n">
        <v>235814</v>
      </c>
      <c r="C21" s="73" t="n">
        <v>263546</v>
      </c>
      <c r="D21" s="73" t="n">
        <v>277206</v>
      </c>
      <c r="E21" s="73" t="n">
        <v>270724</v>
      </c>
      <c r="F21" s="73" t="n">
        <v>239815</v>
      </c>
    </row>
    <row r="22" customFormat="false" ht="12.5" hidden="false" customHeight="false" outlineLevel="0" collapsed="false">
      <c r="A22" s="45" t="s">
        <v>37</v>
      </c>
      <c r="B22" s="73" t="n">
        <v>20831</v>
      </c>
      <c r="C22" s="73" t="n">
        <v>29507</v>
      </c>
      <c r="D22" s="73" t="n">
        <v>24567</v>
      </c>
      <c r="E22" s="73" t="n">
        <v>32454</v>
      </c>
      <c r="F22" s="73" t="n">
        <v>37882</v>
      </c>
    </row>
    <row r="23" customFormat="false" ht="12.5" hidden="false" customHeight="false" outlineLevel="0" collapsed="false">
      <c r="A23" s="9" t="s">
        <v>38</v>
      </c>
      <c r="B23" s="73" t="n">
        <v>460689</v>
      </c>
      <c r="C23" s="73" t="n">
        <v>539989</v>
      </c>
      <c r="D23" s="73" t="n">
        <v>587486</v>
      </c>
      <c r="E23" s="73" t="n">
        <v>634147</v>
      </c>
      <c r="F23" s="73" t="n">
        <v>708510</v>
      </c>
    </row>
    <row r="24" customFormat="false" ht="12.5" hidden="false" customHeight="false" outlineLevel="0" collapsed="false">
      <c r="A24" s="9" t="s">
        <v>39</v>
      </c>
      <c r="B24" s="73" t="n">
        <v>77563</v>
      </c>
      <c r="C24" s="73" t="n">
        <v>83686</v>
      </c>
      <c r="D24" s="73" t="n">
        <v>88627</v>
      </c>
      <c r="E24" s="73" t="n">
        <v>97119</v>
      </c>
      <c r="F24" s="73" t="n">
        <v>101555</v>
      </c>
    </row>
    <row r="25" customFormat="false" ht="12.5" hidden="false" customHeight="false" outlineLevel="0" collapsed="false">
      <c r="A25" s="9" t="s">
        <v>40</v>
      </c>
      <c r="B25" s="73" t="n">
        <v>30265</v>
      </c>
      <c r="C25" s="73" t="n">
        <v>26748</v>
      </c>
      <c r="D25" s="73" t="n">
        <v>9411</v>
      </c>
      <c r="E25" s="73" t="n">
        <v>14631</v>
      </c>
      <c r="F25" s="73" t="n">
        <v>25645</v>
      </c>
    </row>
    <row r="26" customFormat="false" ht="12.5" hidden="false" customHeight="false" outlineLevel="0" collapsed="false">
      <c r="A26" s="9" t="s">
        <v>41</v>
      </c>
      <c r="B26" s="73" t="n">
        <v>10232396</v>
      </c>
      <c r="C26" s="73" t="n">
        <v>11741374</v>
      </c>
      <c r="D26" s="73" t="n">
        <v>10976244</v>
      </c>
      <c r="E26" s="73" t="n">
        <v>11852973</v>
      </c>
      <c r="F26" s="73" t="n">
        <v>12058835</v>
      </c>
    </row>
    <row r="27" customFormat="false" ht="12.5" hidden="false" customHeight="false" outlineLevel="0" collapsed="false">
      <c r="A27" s="9" t="s">
        <v>42</v>
      </c>
      <c r="B27" s="73" t="n">
        <v>153128</v>
      </c>
      <c r="C27" s="73" t="n">
        <v>215602</v>
      </c>
      <c r="D27" s="73" t="n">
        <v>207234</v>
      </c>
      <c r="E27" s="73" t="n">
        <v>245955</v>
      </c>
      <c r="F27" s="73" t="n">
        <v>229490</v>
      </c>
    </row>
    <row r="28" customFormat="false" ht="12.5" hidden="false" customHeight="false" outlineLevel="0" collapsed="false">
      <c r="A28" s="9" t="s">
        <v>43</v>
      </c>
      <c r="B28" s="73" t="n">
        <v>446744</v>
      </c>
      <c r="C28" s="73" t="n">
        <v>535444</v>
      </c>
      <c r="D28" s="73" t="n">
        <v>563884</v>
      </c>
      <c r="E28" s="73" t="n">
        <v>677331</v>
      </c>
      <c r="F28" s="73" t="n">
        <v>636535</v>
      </c>
    </row>
    <row r="29" customFormat="false" ht="12.5" hidden="false" customHeight="false" outlineLevel="0" collapsed="false">
      <c r="A29" s="9" t="s">
        <v>44</v>
      </c>
      <c r="B29" s="73" t="n">
        <v>551713</v>
      </c>
      <c r="C29" s="73" t="n">
        <v>607621</v>
      </c>
      <c r="D29" s="73" t="n">
        <v>615310</v>
      </c>
      <c r="E29" s="73" t="n">
        <v>673100</v>
      </c>
      <c r="F29" s="73" t="n">
        <v>590988</v>
      </c>
    </row>
    <row r="30" customFormat="false" ht="12.5" hidden="false" customHeight="false" outlineLevel="0" collapsed="false">
      <c r="A30" s="9" t="s">
        <v>45</v>
      </c>
      <c r="B30" s="73" t="n">
        <v>100251</v>
      </c>
      <c r="C30" s="73" t="n">
        <v>127940</v>
      </c>
      <c r="D30" s="73" t="n">
        <v>125029</v>
      </c>
      <c r="E30" s="73" t="n">
        <v>137586</v>
      </c>
      <c r="F30" s="73" t="n">
        <v>110439</v>
      </c>
    </row>
    <row r="31" customFormat="false" ht="12.5" hidden="false" customHeight="false" outlineLevel="0" collapsed="false">
      <c r="A31" s="9" t="s">
        <v>46</v>
      </c>
      <c r="B31" s="73" t="n">
        <v>48511</v>
      </c>
      <c r="C31" s="73" t="n">
        <v>49846</v>
      </c>
      <c r="D31" s="73" t="n">
        <v>51361</v>
      </c>
      <c r="E31" s="73" t="n">
        <v>60567</v>
      </c>
      <c r="F31" s="73" t="n">
        <v>53200</v>
      </c>
    </row>
    <row r="32" customFormat="false" ht="12.5" hidden="false" customHeight="false" outlineLevel="0" collapsed="false">
      <c r="A32" s="9" t="s">
        <v>47</v>
      </c>
      <c r="B32" s="73" t="n">
        <v>118192</v>
      </c>
      <c r="C32" s="73" t="n">
        <v>132837</v>
      </c>
      <c r="D32" s="73" t="n">
        <v>130414</v>
      </c>
      <c r="E32" s="73" t="n">
        <v>120393</v>
      </c>
      <c r="F32" s="73" t="n">
        <v>136761</v>
      </c>
    </row>
    <row r="33" customFormat="false" ht="12.5" hidden="false" customHeight="false" outlineLevel="0" collapsed="false">
      <c r="A33" s="9" t="s">
        <v>48</v>
      </c>
      <c r="B33" s="73" t="n">
        <v>179149</v>
      </c>
      <c r="C33" s="73" t="n">
        <v>177753</v>
      </c>
      <c r="D33" s="73" t="n">
        <v>211637</v>
      </c>
      <c r="E33" s="73" t="n">
        <v>214082</v>
      </c>
      <c r="F33" s="73" t="n">
        <v>214375</v>
      </c>
    </row>
    <row r="34" customFormat="false" ht="12.5" hidden="false" customHeight="false" outlineLevel="0" collapsed="false">
      <c r="A34" s="9" t="s">
        <v>49</v>
      </c>
      <c r="B34" s="73" t="n">
        <v>562901</v>
      </c>
      <c r="C34" s="73" t="n">
        <v>584638</v>
      </c>
      <c r="D34" s="73" t="n">
        <v>638853</v>
      </c>
      <c r="E34" s="73" t="n">
        <v>664881</v>
      </c>
      <c r="F34" s="73" t="n">
        <v>692409</v>
      </c>
    </row>
    <row r="35" customFormat="false" ht="12.5" hidden="false" customHeight="false" outlineLevel="0" collapsed="false">
      <c r="A35" s="9" t="s">
        <v>50</v>
      </c>
      <c r="B35" s="73" t="n">
        <v>807852</v>
      </c>
      <c r="C35" s="73" t="n">
        <v>839481</v>
      </c>
      <c r="D35" s="73" t="n">
        <v>906901</v>
      </c>
      <c r="E35" s="73" t="n">
        <v>946376</v>
      </c>
      <c r="F35" s="73" t="n">
        <v>1016951</v>
      </c>
    </row>
    <row r="36" customFormat="false" ht="12.5" hidden="false" customHeight="false" outlineLevel="0" collapsed="false">
      <c r="A36" s="9" t="s">
        <v>51</v>
      </c>
      <c r="B36" s="73" t="n">
        <v>1681443</v>
      </c>
      <c r="C36" s="73" t="n">
        <v>1762637</v>
      </c>
      <c r="D36" s="73" t="n">
        <v>2085845</v>
      </c>
      <c r="E36" s="73" t="n">
        <v>2317359</v>
      </c>
      <c r="F36" s="73" t="n">
        <v>2495943</v>
      </c>
    </row>
    <row r="37" customFormat="false" ht="12.5" hidden="false" customHeight="false" outlineLevel="0" collapsed="false">
      <c r="A37" s="9" t="s">
        <v>52</v>
      </c>
      <c r="B37" s="73" t="n">
        <v>446829</v>
      </c>
      <c r="C37" s="73" t="n">
        <v>500734</v>
      </c>
      <c r="D37" s="73" t="n">
        <v>564456</v>
      </c>
      <c r="E37" s="73" t="n">
        <v>604240</v>
      </c>
      <c r="F37" s="73" t="n">
        <v>619810</v>
      </c>
    </row>
    <row r="38" customFormat="false" ht="12.5" hidden="false" customHeight="false" outlineLevel="0" collapsed="false">
      <c r="A38" s="9" t="s">
        <v>53</v>
      </c>
      <c r="B38" s="73" t="n">
        <v>117358</v>
      </c>
      <c r="C38" s="73" t="n">
        <v>129758</v>
      </c>
      <c r="D38" s="73" t="n">
        <v>143169</v>
      </c>
      <c r="E38" s="73" t="n">
        <v>160377</v>
      </c>
      <c r="F38" s="73" t="n">
        <v>169303</v>
      </c>
    </row>
    <row r="39" customFormat="false" ht="12.5" hidden="false" customHeight="false" outlineLevel="0" collapsed="false">
      <c r="A39" s="9" t="s">
        <v>54</v>
      </c>
      <c r="B39" s="73" t="n">
        <v>230944</v>
      </c>
      <c r="C39" s="73" t="n">
        <v>228974</v>
      </c>
      <c r="D39" s="73" t="n">
        <v>238982</v>
      </c>
      <c r="E39" s="73" t="n">
        <v>276025</v>
      </c>
      <c r="F39" s="73" t="n">
        <v>332341</v>
      </c>
    </row>
    <row r="40" customFormat="false" ht="12.5" hidden="false" customHeight="false" outlineLevel="0" collapsed="false">
      <c r="A40" s="9" t="s">
        <v>55</v>
      </c>
      <c r="B40" s="73" t="n">
        <v>9983416</v>
      </c>
      <c r="C40" s="73" t="n">
        <v>10182829</v>
      </c>
      <c r="D40" s="73" t="n">
        <v>10511788</v>
      </c>
      <c r="E40" s="73" t="n">
        <v>11685819</v>
      </c>
      <c r="F40" s="73" t="n">
        <v>12118298</v>
      </c>
    </row>
    <row r="41" customFormat="false" ht="12.5" hidden="false" customHeight="false" outlineLevel="0" collapsed="false">
      <c r="A41" s="9" t="s">
        <v>56</v>
      </c>
      <c r="B41" s="73" t="n">
        <v>1315674</v>
      </c>
      <c r="C41" s="73" t="n">
        <v>1438825</v>
      </c>
      <c r="D41" s="73" t="n">
        <v>1494981</v>
      </c>
      <c r="E41" s="73" t="n">
        <v>1601192</v>
      </c>
      <c r="F41" s="73" t="n">
        <v>1650362</v>
      </c>
    </row>
    <row r="42" customFormat="false" ht="12.5" hidden="false" customHeight="false" outlineLevel="0" collapsed="false">
      <c r="A42" s="9" t="s">
        <v>57</v>
      </c>
      <c r="B42" s="73" t="n">
        <v>88108</v>
      </c>
      <c r="C42" s="73" t="n">
        <v>93406</v>
      </c>
      <c r="D42" s="73" t="n">
        <v>91593</v>
      </c>
      <c r="E42" s="73" t="n">
        <v>96872</v>
      </c>
      <c r="F42" s="73" t="n">
        <v>97853</v>
      </c>
    </row>
    <row r="43" customFormat="false" ht="12.5" hidden="false" customHeight="false" outlineLevel="0" collapsed="false">
      <c r="A43" s="9" t="s">
        <v>58</v>
      </c>
      <c r="B43" s="73" t="n">
        <v>104695</v>
      </c>
      <c r="C43" s="73" t="n">
        <v>113375</v>
      </c>
      <c r="D43" s="73" t="n">
        <v>121197</v>
      </c>
      <c r="E43" s="73" t="n">
        <v>137170</v>
      </c>
      <c r="F43" s="73" t="n">
        <v>135653</v>
      </c>
    </row>
    <row r="44" customFormat="false" ht="12.5" hidden="false" customHeight="false" outlineLevel="0" collapsed="false">
      <c r="A44" s="9" t="s">
        <v>59</v>
      </c>
      <c r="B44" s="73" t="n">
        <v>343722</v>
      </c>
      <c r="C44" s="73" t="n">
        <v>351551</v>
      </c>
      <c r="D44" s="73" t="n">
        <v>357187</v>
      </c>
      <c r="E44" s="73" t="n">
        <v>380184</v>
      </c>
      <c r="F44" s="73" t="n">
        <v>389112</v>
      </c>
    </row>
    <row r="45" customFormat="false" ht="12.5" hidden="false" customHeight="false" outlineLevel="0" collapsed="false">
      <c r="A45" s="9" t="s">
        <v>60</v>
      </c>
      <c r="B45" s="73" t="n">
        <v>47690</v>
      </c>
      <c r="C45" s="73" t="n">
        <v>73850</v>
      </c>
      <c r="D45" s="73" t="n">
        <v>61569</v>
      </c>
      <c r="E45" s="73" t="n">
        <v>49842</v>
      </c>
      <c r="F45" s="73" t="n">
        <v>69111</v>
      </c>
    </row>
    <row r="46" customFormat="false" ht="12.5" hidden="false" customHeight="false" outlineLevel="0" collapsed="false">
      <c r="A46" s="9" t="s">
        <v>61</v>
      </c>
      <c r="B46" s="73" t="n">
        <v>718906</v>
      </c>
      <c r="C46" s="73" t="n">
        <v>780275</v>
      </c>
      <c r="D46" s="73" t="n">
        <v>845400</v>
      </c>
      <c r="E46" s="73" t="n">
        <v>878192</v>
      </c>
      <c r="F46" s="73" t="n">
        <v>929492</v>
      </c>
    </row>
    <row r="47" customFormat="false" ht="12.5" hidden="false" customHeight="false" outlineLevel="0" collapsed="false">
      <c r="A47" s="9" t="s">
        <v>62</v>
      </c>
      <c r="B47" s="73" t="n">
        <v>240048</v>
      </c>
      <c r="C47" s="73" t="n">
        <v>221311</v>
      </c>
      <c r="D47" s="73" t="n">
        <v>254950</v>
      </c>
      <c r="E47" s="73" t="n">
        <v>263872</v>
      </c>
      <c r="F47" s="73" t="n">
        <v>302724</v>
      </c>
    </row>
    <row r="48" customFormat="false" ht="12.5" hidden="false" customHeight="false" outlineLevel="0" collapsed="false">
      <c r="A48" s="9" t="s">
        <v>63</v>
      </c>
      <c r="B48" s="73" t="n">
        <v>616773</v>
      </c>
      <c r="C48" s="73" t="n">
        <v>659703</v>
      </c>
      <c r="D48" s="73" t="n">
        <v>700934</v>
      </c>
      <c r="E48" s="73" t="n">
        <v>663316</v>
      </c>
      <c r="F48" s="73" t="n">
        <v>735127</v>
      </c>
    </row>
    <row r="49" customFormat="false" ht="12.5" hidden="false" customHeight="false" outlineLevel="0" collapsed="false">
      <c r="A49" s="9" t="s">
        <v>64</v>
      </c>
      <c r="B49" s="73" t="n">
        <v>214021</v>
      </c>
      <c r="C49" s="73" t="n">
        <v>299223</v>
      </c>
      <c r="D49" s="73" t="n">
        <v>336620</v>
      </c>
      <c r="E49" s="73" t="n">
        <v>360540</v>
      </c>
      <c r="F49" s="73" t="n">
        <v>367647</v>
      </c>
    </row>
    <row r="50" customFormat="false" ht="12.5" hidden="false" customHeight="false" outlineLevel="0" collapsed="false">
      <c r="A50" s="9" t="s">
        <v>65</v>
      </c>
      <c r="B50" s="73" t="n">
        <v>469833</v>
      </c>
      <c r="C50" s="73" t="n">
        <v>480070</v>
      </c>
      <c r="D50" s="73" t="n">
        <v>542964</v>
      </c>
      <c r="E50" s="73" t="n">
        <v>581873</v>
      </c>
      <c r="F50" s="73" t="n">
        <v>571425</v>
      </c>
    </row>
    <row r="51" customFormat="false" ht="12.5" hidden="false" customHeight="false" outlineLevel="0" collapsed="false">
      <c r="A51" s="9" t="s">
        <v>66</v>
      </c>
      <c r="B51" s="73" t="n">
        <v>2159351</v>
      </c>
      <c r="C51" s="73" t="n">
        <v>2177383</v>
      </c>
      <c r="D51" s="73" t="n">
        <v>2587122</v>
      </c>
      <c r="E51" s="73" t="n">
        <v>2986733</v>
      </c>
      <c r="F51" s="73" t="n">
        <v>3059546</v>
      </c>
    </row>
    <row r="52" customFormat="false" ht="12.5" hidden="false" customHeight="false" outlineLevel="0" collapsed="false">
      <c r="A52" s="9" t="s">
        <v>67</v>
      </c>
      <c r="B52" s="73" t="n">
        <v>384940</v>
      </c>
      <c r="C52" s="73" t="n">
        <v>385626</v>
      </c>
      <c r="D52" s="73" t="n">
        <v>425546</v>
      </c>
      <c r="E52" s="73" t="n">
        <v>455743</v>
      </c>
      <c r="F52" s="73" t="n">
        <v>450436</v>
      </c>
    </row>
    <row r="53" customFormat="false" ht="12.5" hidden="false" customHeight="false" outlineLevel="0" collapsed="false">
      <c r="A53" s="9" t="s">
        <v>68</v>
      </c>
      <c r="B53" s="73" t="n">
        <v>2565024</v>
      </c>
      <c r="C53" s="73" t="n">
        <v>2498541</v>
      </c>
      <c r="D53" s="73" t="n">
        <v>2670111</v>
      </c>
      <c r="E53" s="73" t="n">
        <v>2779203</v>
      </c>
      <c r="F53" s="73" t="n">
        <v>2744504</v>
      </c>
    </row>
    <row r="54" customFormat="false" ht="12.5" hidden="false" customHeight="false" outlineLevel="0" collapsed="false">
      <c r="A54" s="9" t="s">
        <v>69</v>
      </c>
      <c r="B54" s="73" t="n">
        <v>125299</v>
      </c>
      <c r="C54" s="73" t="n">
        <v>127186</v>
      </c>
      <c r="D54" s="73" t="n">
        <v>136555</v>
      </c>
      <c r="E54" s="73" t="n">
        <v>138591</v>
      </c>
      <c r="F54" s="73" t="n">
        <v>156232</v>
      </c>
    </row>
    <row r="55" customFormat="false" ht="12.5" hidden="false" customHeight="false" outlineLevel="0" collapsed="false">
      <c r="A55" s="9" t="s">
        <v>70</v>
      </c>
      <c r="B55" s="73" t="n">
        <v>203856</v>
      </c>
      <c r="C55" s="73" t="n">
        <v>196021</v>
      </c>
      <c r="D55" s="73" t="n">
        <v>200915</v>
      </c>
      <c r="E55" s="73" t="n">
        <v>220093</v>
      </c>
      <c r="F55" s="73" t="n">
        <v>224361</v>
      </c>
    </row>
    <row r="56" customFormat="false" ht="12.5" hidden="false" customHeight="false" outlineLevel="0" collapsed="false">
      <c r="A56" s="9" t="s">
        <v>71</v>
      </c>
      <c r="B56" s="73" t="n">
        <v>6993861</v>
      </c>
      <c r="C56" s="73" t="n">
        <v>6916643</v>
      </c>
      <c r="D56" s="73" t="n">
        <v>7093796</v>
      </c>
      <c r="E56" s="73" t="n">
        <v>7376990</v>
      </c>
      <c r="F56" s="73" t="n">
        <v>7460300</v>
      </c>
    </row>
    <row r="57" customFormat="false" ht="12.5" hidden="false" customHeight="false" outlineLevel="0" collapsed="false">
      <c r="A57" s="45" t="s">
        <v>72</v>
      </c>
      <c r="B57" s="73" t="n">
        <v>55346</v>
      </c>
      <c r="C57" s="73" t="n">
        <v>49571</v>
      </c>
      <c r="D57" s="73" t="n">
        <v>52102</v>
      </c>
      <c r="E57" s="73" t="n">
        <v>58213</v>
      </c>
      <c r="F57" s="73" t="n">
        <v>70058</v>
      </c>
    </row>
    <row r="58" customFormat="false" ht="12.5" hidden="false" customHeight="false" outlineLevel="0" collapsed="false">
      <c r="A58" s="9" t="s">
        <v>73</v>
      </c>
      <c r="B58" s="73" t="n">
        <v>851740</v>
      </c>
      <c r="C58" s="73" t="n">
        <v>861009</v>
      </c>
      <c r="D58" s="73" t="n">
        <v>836324</v>
      </c>
      <c r="E58" s="73" t="n">
        <v>892819</v>
      </c>
      <c r="F58" s="73" t="n">
        <v>834724</v>
      </c>
    </row>
    <row r="59" customFormat="false" ht="12.5" hidden="false" customHeight="false" outlineLevel="0" collapsed="false">
      <c r="A59" s="9" t="s">
        <v>74</v>
      </c>
      <c r="B59" s="73" t="n">
        <v>512862</v>
      </c>
      <c r="C59" s="73" t="n">
        <v>500620</v>
      </c>
      <c r="D59" s="73" t="n">
        <v>494969</v>
      </c>
      <c r="E59" s="73" t="n">
        <v>498692</v>
      </c>
      <c r="F59" s="73" t="n">
        <v>505880</v>
      </c>
    </row>
    <row r="60" customFormat="false" ht="12.5" hidden="false" customHeight="false" outlineLevel="0" collapsed="false">
      <c r="A60" s="9" t="s">
        <v>75</v>
      </c>
      <c r="B60" s="73" t="n">
        <v>118616</v>
      </c>
      <c r="C60" s="73" t="n">
        <v>110852</v>
      </c>
      <c r="D60" s="73" t="n">
        <v>128373</v>
      </c>
      <c r="E60" s="73" t="n">
        <v>151409</v>
      </c>
      <c r="F60" s="73" t="n">
        <v>146976</v>
      </c>
    </row>
    <row r="61" customFormat="false" ht="12.5" hidden="false" customHeight="false" outlineLevel="0" collapsed="false">
      <c r="A61" s="9" t="s">
        <v>76</v>
      </c>
      <c r="B61" s="73" t="n">
        <v>8603876</v>
      </c>
      <c r="C61" s="73" t="n">
        <v>9106500</v>
      </c>
      <c r="D61" s="73" t="n">
        <v>9334085</v>
      </c>
      <c r="E61" s="73" t="n">
        <v>10056157</v>
      </c>
      <c r="F61" s="73" t="n">
        <v>10592202</v>
      </c>
    </row>
    <row r="62" customFormat="false" ht="12.5" hidden="false" customHeight="false" outlineLevel="0" collapsed="false">
      <c r="A62" s="9" t="s">
        <v>77</v>
      </c>
      <c r="B62" s="73" t="n">
        <v>410807</v>
      </c>
      <c r="C62" s="73" t="n">
        <v>431887</v>
      </c>
      <c r="D62" s="73" t="n">
        <v>406296</v>
      </c>
      <c r="E62" s="73" t="n">
        <v>407053</v>
      </c>
      <c r="F62" s="73" t="n">
        <v>427121</v>
      </c>
    </row>
    <row r="63" customFormat="false" ht="12.5" hidden="false" customHeight="false" outlineLevel="0" collapsed="false">
      <c r="A63" s="9" t="s">
        <v>78</v>
      </c>
      <c r="B63" s="73" t="n">
        <v>339769</v>
      </c>
      <c r="C63" s="73" t="n">
        <v>320360</v>
      </c>
      <c r="D63" s="73" t="n">
        <v>307351</v>
      </c>
      <c r="E63" s="73" t="n">
        <v>319796</v>
      </c>
      <c r="F63" s="73" t="n">
        <v>337434</v>
      </c>
    </row>
    <row r="64" customFormat="false" ht="12.5" hidden="false" customHeight="false" outlineLevel="0" collapsed="false">
      <c r="A64" s="9" t="s">
        <v>79</v>
      </c>
      <c r="B64" s="73" t="n">
        <v>1731757</v>
      </c>
      <c r="C64" s="73" t="n">
        <v>1723044</v>
      </c>
      <c r="D64" s="73" t="n">
        <v>1673591</v>
      </c>
      <c r="E64" s="73" t="n">
        <v>1616787</v>
      </c>
      <c r="F64" s="73" t="n">
        <v>1882097</v>
      </c>
    </row>
    <row r="65" customFormat="false" ht="12.5" hidden="false" customHeight="false" outlineLevel="0" collapsed="false">
      <c r="A65" s="9" t="s">
        <v>80</v>
      </c>
      <c r="B65" s="73" t="n">
        <v>272075</v>
      </c>
      <c r="C65" s="73" t="n">
        <v>301136</v>
      </c>
      <c r="D65" s="73" t="n">
        <v>316962</v>
      </c>
      <c r="E65" s="73" t="n">
        <v>365860</v>
      </c>
      <c r="F65" s="73" t="n">
        <v>434418</v>
      </c>
    </row>
    <row r="66" customFormat="false" ht="12.5" hidden="false" customHeight="false" outlineLevel="0" collapsed="false">
      <c r="A66" s="9" t="s">
        <v>81</v>
      </c>
      <c r="B66" s="73" t="n">
        <v>1120689</v>
      </c>
      <c r="C66" s="73" t="n">
        <v>1038347</v>
      </c>
      <c r="D66" s="73" t="n">
        <v>998015</v>
      </c>
      <c r="E66" s="73" t="n">
        <v>1048537</v>
      </c>
      <c r="F66" s="73" t="n">
        <v>1056456</v>
      </c>
    </row>
    <row r="67" customFormat="false" ht="12.5" hidden="false" customHeight="false" outlineLevel="0" collapsed="false">
      <c r="A67" s="9" t="s">
        <v>82</v>
      </c>
      <c r="B67" s="73" t="n">
        <v>1138081</v>
      </c>
      <c r="C67" s="73" t="n">
        <v>1127238</v>
      </c>
      <c r="D67" s="73" t="n">
        <v>1046152</v>
      </c>
      <c r="E67" s="73" t="n">
        <v>1082521</v>
      </c>
      <c r="F67" s="73" t="n">
        <v>1120975</v>
      </c>
    </row>
    <row r="68" customFormat="false" ht="12.5" hidden="false" customHeight="false" outlineLevel="0" collapsed="false">
      <c r="A68" s="9" t="s">
        <v>83</v>
      </c>
      <c r="B68" s="73" t="n">
        <v>978907</v>
      </c>
      <c r="C68" s="73" t="n">
        <v>937851</v>
      </c>
      <c r="D68" s="73" t="n">
        <v>947602</v>
      </c>
      <c r="E68" s="73" t="n">
        <v>878747</v>
      </c>
      <c r="F68" s="73" t="n">
        <v>959070</v>
      </c>
    </row>
    <row r="69" customFormat="false" ht="12.5" hidden="false" customHeight="false" outlineLevel="0" collapsed="false">
      <c r="A69" s="9" t="s">
        <v>84</v>
      </c>
      <c r="B69" s="73" t="n">
        <v>182710</v>
      </c>
      <c r="C69" s="73" t="n">
        <v>186951</v>
      </c>
      <c r="D69" s="73" t="n">
        <v>202961</v>
      </c>
      <c r="E69" s="73" t="n">
        <v>206188</v>
      </c>
      <c r="F69" s="73" t="n">
        <v>206349</v>
      </c>
    </row>
    <row r="70" customFormat="false" ht="12.5" hidden="false" customHeight="false" outlineLevel="0" collapsed="false">
      <c r="A70" s="9" t="s">
        <v>85</v>
      </c>
      <c r="B70" s="73" t="n">
        <v>202518</v>
      </c>
      <c r="C70" s="73" t="n">
        <v>220905</v>
      </c>
      <c r="D70" s="73" t="n">
        <v>225988</v>
      </c>
      <c r="E70" s="73" t="n">
        <v>231017</v>
      </c>
      <c r="F70" s="73" t="n">
        <v>209827</v>
      </c>
    </row>
    <row r="71" customFormat="false" ht="12.5" hidden="false" customHeight="false" outlineLevel="0" collapsed="false">
      <c r="A71" s="9" t="s">
        <v>86</v>
      </c>
      <c r="B71" s="73" t="n">
        <v>839852</v>
      </c>
      <c r="C71" s="73" t="n">
        <v>850123</v>
      </c>
      <c r="D71" s="73" t="n">
        <v>824272</v>
      </c>
      <c r="E71" s="73" t="n">
        <v>889005</v>
      </c>
      <c r="F71" s="73" t="n">
        <v>776171</v>
      </c>
    </row>
    <row r="72" customFormat="false" ht="12.5" hidden="false" customHeight="false" outlineLevel="0" collapsed="false">
      <c r="A72" s="45" t="s">
        <v>87</v>
      </c>
      <c r="B72" s="73" t="n">
        <v>679244</v>
      </c>
      <c r="C72" s="73" t="n">
        <v>699931</v>
      </c>
      <c r="D72" s="73" t="n">
        <v>658944</v>
      </c>
      <c r="E72" s="73" t="n">
        <v>617461</v>
      </c>
      <c r="F72" s="73" t="n">
        <v>524882</v>
      </c>
    </row>
    <row r="73" customFormat="false" ht="12.5" hidden="false" customHeight="false" outlineLevel="0" collapsed="false">
      <c r="A73" s="9" t="s">
        <v>88</v>
      </c>
      <c r="B73" s="73" t="n">
        <v>376899</v>
      </c>
      <c r="C73" s="73" t="n">
        <v>476750</v>
      </c>
      <c r="D73" s="73" t="n">
        <v>373421</v>
      </c>
      <c r="E73" s="73" t="n">
        <v>437139</v>
      </c>
      <c r="F73" s="73" t="n">
        <v>349187</v>
      </c>
    </row>
    <row r="74" customFormat="false" ht="12.5" hidden="false" customHeight="false" outlineLevel="0" collapsed="false">
      <c r="A74" s="9" t="s">
        <v>89</v>
      </c>
      <c r="B74" s="73" t="n">
        <v>212704</v>
      </c>
      <c r="C74" s="73" t="n">
        <v>224786</v>
      </c>
      <c r="D74" s="73" t="n">
        <v>241322</v>
      </c>
      <c r="E74" s="73" t="n">
        <v>247658</v>
      </c>
      <c r="F74" s="73" t="n">
        <v>221122</v>
      </c>
    </row>
    <row r="75" customFormat="false" ht="12.5" hidden="false" customHeight="false" outlineLevel="0" collapsed="false">
      <c r="A75" s="9" t="s">
        <v>90</v>
      </c>
      <c r="B75" s="73" t="n">
        <v>618773</v>
      </c>
      <c r="C75" s="73" t="n">
        <v>799956</v>
      </c>
      <c r="D75" s="73" t="n">
        <v>856662</v>
      </c>
      <c r="E75" s="73" t="n">
        <v>675885</v>
      </c>
      <c r="F75" s="73" t="n">
        <v>420468</v>
      </c>
    </row>
    <row r="76" customFormat="false" ht="12.5" hidden="false" customHeight="false" outlineLevel="0" collapsed="false">
      <c r="A76" s="9" t="s">
        <v>91</v>
      </c>
      <c r="B76" s="73" t="n">
        <v>143472</v>
      </c>
      <c r="C76" s="73" t="n">
        <v>174041</v>
      </c>
      <c r="D76" s="73" t="n">
        <v>158615</v>
      </c>
      <c r="E76" s="73" t="n">
        <v>116656</v>
      </c>
      <c r="F76" s="73" t="n">
        <v>78574</v>
      </c>
    </row>
    <row r="77" customFormat="false" ht="12.5" hidden="false" customHeight="false" outlineLevel="0" collapsed="false">
      <c r="A77" s="9" t="s">
        <v>92</v>
      </c>
      <c r="B77" s="73" t="n">
        <v>270361</v>
      </c>
      <c r="C77" s="73" t="n">
        <v>144815</v>
      </c>
      <c r="D77" s="73" t="n">
        <v>209419</v>
      </c>
      <c r="E77" s="73" t="n">
        <v>194082</v>
      </c>
      <c r="F77" s="73" t="n">
        <v>201896</v>
      </c>
    </row>
    <row r="78" customFormat="false" ht="12.5" hidden="false" customHeight="false" outlineLevel="0" collapsed="false">
      <c r="A78" s="9" t="s">
        <v>93</v>
      </c>
      <c r="B78" s="73" t="n">
        <v>61759</v>
      </c>
      <c r="C78" s="73" t="n">
        <v>71415</v>
      </c>
      <c r="D78" s="73" t="n">
        <v>68503</v>
      </c>
      <c r="E78" s="73" t="n">
        <v>63892</v>
      </c>
      <c r="F78" s="73" t="n">
        <v>68260</v>
      </c>
    </row>
    <row r="79" customFormat="false" ht="12.5" hidden="false" customHeight="false" outlineLevel="0" collapsed="false">
      <c r="A79" s="9" t="s">
        <v>94</v>
      </c>
      <c r="B79" s="73" t="n">
        <v>17808</v>
      </c>
      <c r="C79" s="73" t="n">
        <v>9722</v>
      </c>
      <c r="D79" s="73" t="n">
        <v>13685</v>
      </c>
      <c r="E79" s="73" t="n">
        <v>12243</v>
      </c>
      <c r="F79" s="73" t="n">
        <v>27126</v>
      </c>
    </row>
    <row r="80" customFormat="false" ht="12.5" hidden="false" customHeight="false" outlineLevel="0" collapsed="false">
      <c r="A80" s="9" t="s">
        <v>95</v>
      </c>
      <c r="B80" s="73" t="n">
        <v>23727249</v>
      </c>
      <c r="C80" s="73" t="n">
        <v>24809334</v>
      </c>
      <c r="D80" s="73" t="n">
        <v>25191580</v>
      </c>
      <c r="E80" s="73" t="n">
        <v>26944569</v>
      </c>
      <c r="F80" s="73" t="n">
        <v>28992098</v>
      </c>
    </row>
    <row r="81" customFormat="false" ht="12.5" hidden="false" customHeight="false" outlineLevel="0" collapsed="false">
      <c r="A81" s="9" t="s">
        <v>96</v>
      </c>
      <c r="B81" s="73" t="n">
        <v>368642</v>
      </c>
      <c r="C81" s="73" t="n">
        <v>173831</v>
      </c>
      <c r="D81" s="73" t="n">
        <v>180123</v>
      </c>
      <c r="E81" s="73" t="n">
        <v>158083</v>
      </c>
      <c r="F81" s="73" t="n">
        <v>177546</v>
      </c>
    </row>
    <row r="82" customFormat="false" ht="12.5" hidden="false" customHeight="false" outlineLevel="0" collapsed="false">
      <c r="A82" s="9" t="s">
        <v>97</v>
      </c>
      <c r="B82" s="73" t="n">
        <v>54518</v>
      </c>
      <c r="C82" s="73" t="n">
        <v>46300</v>
      </c>
      <c r="D82" s="73" t="n">
        <v>42839</v>
      </c>
      <c r="E82" s="73" t="n">
        <v>42290</v>
      </c>
      <c r="F82" s="73" t="n">
        <v>35843</v>
      </c>
    </row>
    <row r="83" customFormat="false" ht="12.5" hidden="false" customHeight="false" outlineLevel="0" collapsed="false">
      <c r="A83" s="9" t="s">
        <v>98</v>
      </c>
      <c r="B83" s="73" t="n">
        <v>155952</v>
      </c>
      <c r="C83" s="73" t="n">
        <v>134405</v>
      </c>
      <c r="D83" s="73" t="n">
        <v>125698</v>
      </c>
      <c r="E83" s="73" t="n">
        <v>120252</v>
      </c>
      <c r="F83" s="73" t="n">
        <v>129211</v>
      </c>
    </row>
    <row r="84" customFormat="false" ht="12.5" hidden="false" customHeight="false" outlineLevel="0" collapsed="false">
      <c r="A84" s="9" t="s">
        <v>99</v>
      </c>
      <c r="B84" s="73" t="n">
        <v>68084</v>
      </c>
      <c r="C84" s="73" t="n">
        <v>62826</v>
      </c>
      <c r="D84" s="73" t="n">
        <v>64296</v>
      </c>
      <c r="E84" s="73" t="n">
        <v>93532</v>
      </c>
      <c r="F84" s="73" t="n">
        <v>64449</v>
      </c>
    </row>
    <row r="85" customFormat="false" ht="12.5" hidden="false" customHeight="false" outlineLevel="0" collapsed="false">
      <c r="A85" s="9" t="s">
        <v>100</v>
      </c>
      <c r="B85" s="73" t="n">
        <v>232321</v>
      </c>
      <c r="C85" s="73" t="n">
        <v>184920</v>
      </c>
      <c r="D85" s="73" t="n">
        <v>220965</v>
      </c>
      <c r="E85" s="73" t="n">
        <v>233920</v>
      </c>
      <c r="F85" s="73" t="n">
        <v>256164</v>
      </c>
    </row>
    <row r="86" customFormat="false" ht="12.5" hidden="false" customHeight="false" outlineLevel="0" collapsed="false">
      <c r="A86" s="9" t="s">
        <v>101</v>
      </c>
      <c r="B86" s="73" t="n">
        <v>505981</v>
      </c>
      <c r="C86" s="73" t="n">
        <v>510078</v>
      </c>
      <c r="D86" s="73" t="n">
        <v>519847</v>
      </c>
      <c r="E86" s="73" t="n">
        <v>523693</v>
      </c>
      <c r="F86" s="73" t="n">
        <v>573295</v>
      </c>
    </row>
    <row r="87" customFormat="false" ht="12.5" hidden="false" customHeight="false" outlineLevel="0" collapsed="false">
      <c r="A87" s="9" t="s">
        <v>102</v>
      </c>
      <c r="B87" s="73" t="n">
        <v>84838</v>
      </c>
      <c r="C87" s="73" t="n">
        <v>86087</v>
      </c>
      <c r="D87" s="73" t="n">
        <v>81608</v>
      </c>
      <c r="E87" s="73" t="n">
        <v>99514</v>
      </c>
      <c r="F87" s="73" t="n">
        <v>142345</v>
      </c>
    </row>
    <row r="88" customFormat="false" ht="12.5" hidden="false" customHeight="false" outlineLevel="0" collapsed="false">
      <c r="A88" s="9" t="s">
        <v>103</v>
      </c>
      <c r="B88" s="73" t="n">
        <v>30718</v>
      </c>
      <c r="C88" s="73" t="n">
        <v>25337</v>
      </c>
      <c r="D88" s="73" t="n">
        <v>29533</v>
      </c>
      <c r="E88" s="73" t="n">
        <v>26544</v>
      </c>
      <c r="F88" s="73" t="n">
        <v>25398</v>
      </c>
    </row>
    <row r="89" customFormat="false" ht="12.5" hidden="false" customHeight="false" outlineLevel="0" collapsed="false">
      <c r="A89" s="9" t="s">
        <v>104</v>
      </c>
      <c r="B89" s="73" t="n">
        <v>41923</v>
      </c>
      <c r="C89" s="73" t="n">
        <v>37197</v>
      </c>
      <c r="D89" s="73" t="n">
        <v>24928</v>
      </c>
      <c r="E89" s="73" t="n">
        <v>21485</v>
      </c>
      <c r="F89" s="73" t="n">
        <v>23237</v>
      </c>
    </row>
    <row r="90" customFormat="false" ht="12.5" hidden="false" customHeight="false" outlineLevel="0" collapsed="false">
      <c r="A90" s="9" t="s">
        <v>105</v>
      </c>
      <c r="B90" s="73" t="n">
        <v>182648</v>
      </c>
      <c r="C90" s="73" t="n">
        <v>197595</v>
      </c>
      <c r="D90" s="73" t="n">
        <v>228568</v>
      </c>
      <c r="E90" s="73" t="n">
        <v>242510</v>
      </c>
      <c r="F90" s="73" t="n">
        <v>275494</v>
      </c>
    </row>
    <row r="91" customFormat="false" ht="12.5" hidden="false" customHeight="false" outlineLevel="0" collapsed="false">
      <c r="A91" s="9" t="s">
        <v>106</v>
      </c>
      <c r="B91" s="73" t="n">
        <v>53627</v>
      </c>
      <c r="C91" s="73" t="n">
        <v>48823</v>
      </c>
      <c r="D91" s="73" t="n">
        <v>47770</v>
      </c>
      <c r="E91" s="73" t="n">
        <v>56629</v>
      </c>
      <c r="F91" s="73" t="n">
        <v>80144</v>
      </c>
    </row>
    <row r="92" customFormat="false" ht="12.5" hidden="false" customHeight="false" outlineLevel="0" collapsed="false">
      <c r="A92" s="9" t="s">
        <v>107</v>
      </c>
      <c r="B92" s="73" t="n">
        <v>99003</v>
      </c>
      <c r="C92" s="73" t="n">
        <v>164797</v>
      </c>
      <c r="D92" s="73" t="n">
        <v>245057</v>
      </c>
      <c r="E92" s="73" t="n">
        <v>214122</v>
      </c>
      <c r="F92" s="73" t="n">
        <v>277616</v>
      </c>
    </row>
    <row r="93" customFormat="false" ht="12.5" hidden="false" customHeight="false" outlineLevel="0" collapsed="false">
      <c r="A93" s="9" t="s">
        <v>108</v>
      </c>
      <c r="B93" s="73" t="n">
        <v>2891104</v>
      </c>
      <c r="C93" s="73" t="n">
        <v>2908633</v>
      </c>
      <c r="D93" s="73" t="n">
        <v>3292057</v>
      </c>
      <c r="E93" s="73" t="n">
        <v>3243737</v>
      </c>
      <c r="F93" s="73" t="n">
        <v>3684905</v>
      </c>
    </row>
    <row r="94" customFormat="false" ht="12.5" hidden="false" customHeight="false" outlineLevel="0" collapsed="false">
      <c r="A94" s="9" t="s">
        <v>109</v>
      </c>
      <c r="B94" s="73" t="n">
        <v>17440</v>
      </c>
      <c r="C94" s="73" t="n">
        <v>13658</v>
      </c>
      <c r="D94" s="73" t="n">
        <v>25233</v>
      </c>
      <c r="E94" s="73" t="n">
        <v>35013</v>
      </c>
      <c r="F94" s="73" t="n">
        <v>36301</v>
      </c>
    </row>
    <row r="95" customFormat="false" ht="12.5" hidden="false" customHeight="false" outlineLevel="0" collapsed="false">
      <c r="A95" s="9" t="s">
        <v>110</v>
      </c>
      <c r="B95" s="73" t="n">
        <v>395762</v>
      </c>
      <c r="C95" s="73" t="n">
        <v>619914</v>
      </c>
      <c r="D95" s="73" t="n">
        <v>537253</v>
      </c>
      <c r="E95" s="73" t="n">
        <v>668229</v>
      </c>
      <c r="F95" s="73" t="n">
        <v>621362</v>
      </c>
    </row>
    <row r="96" customFormat="false" ht="12.5" hidden="false" customHeight="false" outlineLevel="0" collapsed="false">
      <c r="A96" s="9" t="s">
        <v>111</v>
      </c>
      <c r="B96" s="73" t="n">
        <v>102018</v>
      </c>
      <c r="C96" s="73" t="n">
        <v>101445</v>
      </c>
      <c r="D96" s="73" t="n">
        <v>126376</v>
      </c>
      <c r="E96" s="73" t="n">
        <v>125152</v>
      </c>
      <c r="F96" s="73" t="n">
        <v>110233</v>
      </c>
    </row>
    <row r="97" customFormat="false" ht="12.5" hidden="false" customHeight="false" outlineLevel="0" collapsed="false">
      <c r="A97" s="9" t="s">
        <v>112</v>
      </c>
      <c r="B97" s="73" t="n">
        <v>20601</v>
      </c>
      <c r="C97" s="73" t="n">
        <v>25700</v>
      </c>
      <c r="D97" s="73" t="n">
        <v>33682</v>
      </c>
      <c r="E97" s="73" t="n">
        <v>28476</v>
      </c>
      <c r="F97" s="73" t="n">
        <v>33947</v>
      </c>
    </row>
    <row r="98" customFormat="false" ht="12.5" hidden="false" customHeight="false" outlineLevel="0" collapsed="false">
      <c r="A98" s="9" t="s">
        <v>113</v>
      </c>
      <c r="B98" s="73" t="n">
        <v>79999</v>
      </c>
      <c r="C98" s="73" t="n">
        <v>78034</v>
      </c>
      <c r="D98" s="73" t="n">
        <v>85668</v>
      </c>
      <c r="E98" s="73" t="n">
        <v>84049</v>
      </c>
      <c r="F98" s="73" t="n">
        <v>96165</v>
      </c>
    </row>
    <row r="99" customFormat="false" ht="12.5" hidden="false" customHeight="false" outlineLevel="0" collapsed="false">
      <c r="A99" s="9" t="s">
        <v>114</v>
      </c>
      <c r="B99" s="73" t="n">
        <v>59589</v>
      </c>
      <c r="C99" s="73" t="n">
        <v>68286</v>
      </c>
      <c r="D99" s="73" t="n">
        <v>75660</v>
      </c>
      <c r="E99" s="73" t="n">
        <v>80409</v>
      </c>
      <c r="F99" s="73" t="n">
        <v>94761</v>
      </c>
    </row>
    <row r="100" customFormat="false" ht="12.5" hidden="false" customHeight="false" outlineLevel="0" collapsed="false">
      <c r="A100" s="9" t="s">
        <v>115</v>
      </c>
      <c r="B100" s="73" t="n">
        <v>16490</v>
      </c>
      <c r="C100" s="73" t="n">
        <v>19072</v>
      </c>
      <c r="D100" s="73" t="n">
        <v>21339</v>
      </c>
      <c r="E100" s="73" t="n">
        <v>34976</v>
      </c>
      <c r="F100" s="73" t="n">
        <v>38841</v>
      </c>
    </row>
    <row r="101" customFormat="false" ht="12.5" hidden="false" customHeight="false" outlineLevel="0" collapsed="false">
      <c r="A101" s="9" t="s">
        <v>116</v>
      </c>
      <c r="B101" s="73" t="n">
        <v>609538</v>
      </c>
      <c r="C101" s="73" t="n">
        <v>629502</v>
      </c>
      <c r="D101" s="73" t="n">
        <v>721182</v>
      </c>
      <c r="E101" s="73" t="n">
        <v>779146</v>
      </c>
      <c r="F101" s="73" t="n">
        <v>838627</v>
      </c>
    </row>
    <row r="102" customFormat="false" ht="12.5" hidden="false" customHeight="false" outlineLevel="0" collapsed="false">
      <c r="A102" s="9" t="s">
        <v>117</v>
      </c>
      <c r="B102" s="73" t="n">
        <v>189398</v>
      </c>
      <c r="C102" s="73" t="n">
        <v>178781</v>
      </c>
      <c r="D102" s="73" t="n">
        <v>208470</v>
      </c>
      <c r="E102" s="73" t="n">
        <v>231646</v>
      </c>
      <c r="F102" s="73" t="n">
        <v>258619</v>
      </c>
    </row>
    <row r="103" customFormat="false" ht="12.5" hidden="false" customHeight="false" outlineLevel="0" collapsed="false">
      <c r="A103" s="9" t="s">
        <v>118</v>
      </c>
      <c r="B103" s="73" t="n">
        <v>139218</v>
      </c>
      <c r="C103" s="73" t="n">
        <v>148592</v>
      </c>
      <c r="D103" s="73" t="n">
        <v>149125</v>
      </c>
      <c r="E103" s="73" t="n">
        <v>155419</v>
      </c>
      <c r="F103" s="73" t="n">
        <v>159399</v>
      </c>
    </row>
    <row r="104" customFormat="false" ht="12.5" hidden="false" customHeight="false" outlineLevel="0" collapsed="false">
      <c r="A104" s="9" t="s">
        <v>119</v>
      </c>
      <c r="B104" s="73" t="n">
        <v>490436</v>
      </c>
      <c r="C104" s="73" t="n">
        <v>566055</v>
      </c>
      <c r="D104" s="73" t="n">
        <v>644522</v>
      </c>
      <c r="E104" s="73" t="n">
        <v>746450</v>
      </c>
      <c r="F104" s="73" t="n">
        <v>697291</v>
      </c>
    </row>
    <row r="105" customFormat="false" ht="12.5" hidden="false" customHeight="false" outlineLevel="0" collapsed="false">
      <c r="A105" s="9" t="s">
        <v>120</v>
      </c>
      <c r="B105" s="73" t="n">
        <v>57199</v>
      </c>
      <c r="C105" s="73" t="n">
        <v>60857</v>
      </c>
      <c r="D105" s="73" t="n">
        <v>63464</v>
      </c>
      <c r="E105" s="73" t="n">
        <v>64729</v>
      </c>
      <c r="F105" s="73" t="n">
        <v>66897</v>
      </c>
    </row>
    <row r="106" customFormat="false" ht="12.5" hidden="false" customHeight="false" outlineLevel="0" collapsed="false">
      <c r="A106" s="9" t="s">
        <v>121</v>
      </c>
      <c r="B106" s="73" t="n">
        <v>244847</v>
      </c>
      <c r="C106" s="73" t="n">
        <v>353645</v>
      </c>
      <c r="D106" s="73" t="n">
        <v>409421</v>
      </c>
      <c r="E106" s="73" t="n">
        <v>447721</v>
      </c>
      <c r="F106" s="73" t="n">
        <v>547530</v>
      </c>
    </row>
    <row r="107" customFormat="false" ht="12.5" hidden="false" customHeight="false" outlineLevel="0" collapsed="false">
      <c r="A107" s="9" t="s">
        <v>122</v>
      </c>
      <c r="B107" s="73" t="n">
        <v>103999</v>
      </c>
      <c r="C107" s="73" t="n">
        <v>111591</v>
      </c>
      <c r="D107" s="73" t="n">
        <v>114914</v>
      </c>
      <c r="E107" s="73" t="n">
        <v>95547</v>
      </c>
      <c r="F107" s="73" t="n">
        <v>105306</v>
      </c>
    </row>
    <row r="108" customFormat="false" ht="12.5" hidden="false" customHeight="false" outlineLevel="0" collapsed="false">
      <c r="A108" s="9" t="s">
        <v>123</v>
      </c>
      <c r="B108" s="73" t="n">
        <v>220968</v>
      </c>
      <c r="C108" s="73" t="n">
        <v>228241</v>
      </c>
      <c r="D108" s="73" t="n">
        <v>92782</v>
      </c>
      <c r="E108" s="73" t="n">
        <v>78150</v>
      </c>
      <c r="F108" s="73" t="n">
        <v>135517</v>
      </c>
    </row>
    <row r="109" customFormat="false" ht="12.5" hidden="false" customHeight="false" outlineLevel="0" collapsed="false">
      <c r="A109" s="45" t="s">
        <v>124</v>
      </c>
      <c r="B109" s="73" t="n">
        <v>77382</v>
      </c>
      <c r="C109" s="73" t="n">
        <v>84527</v>
      </c>
      <c r="D109" s="73" t="n">
        <v>83628</v>
      </c>
      <c r="E109" s="73" t="n">
        <v>80901</v>
      </c>
      <c r="F109" s="73" t="n">
        <v>82912</v>
      </c>
    </row>
    <row r="110" customFormat="false" ht="12.5" hidden="false" customHeight="false" outlineLevel="0" collapsed="false">
      <c r="A110" s="9" t="s">
        <v>125</v>
      </c>
      <c r="B110" s="73" t="n">
        <v>214846</v>
      </c>
      <c r="C110" s="73" t="n">
        <v>225861</v>
      </c>
      <c r="D110" s="73" t="n">
        <v>156375</v>
      </c>
      <c r="E110" s="73" t="n">
        <v>139143</v>
      </c>
      <c r="F110" s="73" t="n">
        <v>153539</v>
      </c>
    </row>
    <row r="111" customFormat="false" ht="12.5" hidden="false" customHeight="false" outlineLevel="0" collapsed="false">
      <c r="A111" s="9" t="s">
        <v>126</v>
      </c>
      <c r="B111" s="73" t="n">
        <v>59760</v>
      </c>
      <c r="C111" s="73" t="n">
        <v>63731</v>
      </c>
      <c r="D111" s="73" t="n">
        <v>74231</v>
      </c>
      <c r="E111" s="73" t="n">
        <v>92849</v>
      </c>
      <c r="F111" s="73" t="n">
        <v>59023</v>
      </c>
    </row>
    <row r="112" customFormat="false" ht="12.5" hidden="false" customHeight="false" outlineLevel="0" collapsed="false">
      <c r="A112" s="9" t="s">
        <v>127</v>
      </c>
      <c r="B112" s="73" t="n">
        <v>148380</v>
      </c>
      <c r="C112" s="73" t="n">
        <v>168647</v>
      </c>
      <c r="D112" s="73" t="n">
        <v>189835</v>
      </c>
      <c r="E112" s="73" t="n">
        <v>187880</v>
      </c>
      <c r="F112" s="73" t="n">
        <v>186424</v>
      </c>
    </row>
    <row r="113" customFormat="false" ht="12.5" hidden="false" customHeight="false" outlineLevel="0" collapsed="false">
      <c r="A113" s="45" t="s">
        <v>128</v>
      </c>
      <c r="B113" s="73" t="n">
        <v>146042</v>
      </c>
      <c r="C113" s="73" t="n">
        <v>143573</v>
      </c>
      <c r="D113" s="73" t="n">
        <v>180053</v>
      </c>
      <c r="E113" s="73" t="n">
        <v>201018</v>
      </c>
      <c r="F113" s="73" t="n">
        <v>195051</v>
      </c>
    </row>
    <row r="114" customFormat="false" ht="12.5" hidden="false" customHeight="false" outlineLevel="0" collapsed="false">
      <c r="A114" s="9" t="s">
        <v>129</v>
      </c>
      <c r="B114" s="73" t="n">
        <v>222228</v>
      </c>
      <c r="C114" s="73" t="n">
        <v>222228</v>
      </c>
      <c r="D114" s="73" t="n">
        <v>206319</v>
      </c>
      <c r="E114" s="73" t="n">
        <v>215936</v>
      </c>
      <c r="F114" s="73" t="n">
        <v>173769</v>
      </c>
    </row>
    <row r="115" customFormat="false" ht="12.5" hidden="false" customHeight="false" outlineLevel="0" collapsed="false">
      <c r="A115" s="9" t="s">
        <v>130</v>
      </c>
      <c r="B115" s="73" t="n">
        <v>1427388</v>
      </c>
      <c r="C115" s="73" t="n">
        <v>1427388</v>
      </c>
      <c r="D115" s="73" t="n">
        <v>1190951</v>
      </c>
      <c r="E115" s="73" t="n">
        <v>1349385</v>
      </c>
      <c r="F115" s="73" t="n">
        <v>1454795</v>
      </c>
    </row>
    <row r="116" customFormat="false" ht="12.5" hidden="false" customHeight="false" outlineLevel="0" collapsed="false">
      <c r="A116" s="9" t="s">
        <v>131</v>
      </c>
      <c r="B116" s="73" t="n">
        <v>240134</v>
      </c>
      <c r="C116" s="73" t="n">
        <v>240134</v>
      </c>
      <c r="D116" s="73" t="n">
        <v>119448</v>
      </c>
      <c r="E116" s="73" t="n">
        <v>112180</v>
      </c>
      <c r="F116" s="73" t="n">
        <v>83604</v>
      </c>
    </row>
    <row r="117" customFormat="false" ht="12.5" hidden="false" customHeight="false" outlineLevel="0" collapsed="false">
      <c r="A117" s="9" t="s">
        <v>132</v>
      </c>
      <c r="B117" s="73" t="n">
        <v>390994</v>
      </c>
      <c r="C117" s="73" t="n">
        <v>390994</v>
      </c>
      <c r="D117" s="73" t="n">
        <v>319626</v>
      </c>
      <c r="E117" s="73" t="n">
        <v>314758</v>
      </c>
      <c r="F117" s="73" t="n">
        <v>267359</v>
      </c>
    </row>
    <row r="118" customFormat="false" ht="12.5" hidden="false" customHeight="false" outlineLevel="0" collapsed="false">
      <c r="A118" s="9" t="s">
        <v>133</v>
      </c>
      <c r="B118" s="73" t="n">
        <v>89321</v>
      </c>
      <c r="C118" s="73" t="n">
        <v>89321</v>
      </c>
      <c r="D118" s="73" t="n">
        <v>86160</v>
      </c>
      <c r="E118" s="73" t="n">
        <v>133932</v>
      </c>
      <c r="F118" s="73" t="n">
        <v>104567</v>
      </c>
    </row>
    <row r="119" customFormat="false" ht="12.5" hidden="false" customHeight="false" outlineLevel="0" collapsed="false">
      <c r="A119" s="9" t="s">
        <v>134</v>
      </c>
      <c r="B119" s="73" t="n">
        <v>66056</v>
      </c>
      <c r="C119" s="73" t="n">
        <v>65968</v>
      </c>
      <c r="D119" s="73" t="n">
        <v>58181</v>
      </c>
      <c r="E119" s="73" t="n">
        <v>57671</v>
      </c>
      <c r="F119" s="73" t="n">
        <v>62901</v>
      </c>
    </row>
    <row r="120" customFormat="false" ht="12.5" hidden="false" customHeight="false" outlineLevel="0" collapsed="false">
      <c r="A120" s="9" t="s">
        <v>135</v>
      </c>
      <c r="B120" s="73" t="n">
        <v>905834</v>
      </c>
      <c r="C120" s="73" t="n">
        <v>905834</v>
      </c>
      <c r="D120" s="73" t="n">
        <v>794925</v>
      </c>
      <c r="E120" s="73" t="n">
        <v>946029</v>
      </c>
      <c r="F120" s="73" t="n">
        <v>975888</v>
      </c>
    </row>
    <row r="121" customFormat="false" ht="12.5" hidden="false" customHeight="false" outlineLevel="0" collapsed="false">
      <c r="A121" s="9" t="s">
        <v>136</v>
      </c>
      <c r="B121" s="73" t="n">
        <v>544136</v>
      </c>
      <c r="C121" s="73" t="n">
        <v>544136</v>
      </c>
      <c r="D121" s="73" t="n">
        <v>855046</v>
      </c>
      <c r="E121" s="73" t="n">
        <v>507549</v>
      </c>
      <c r="F121" s="73" t="n">
        <v>514334</v>
      </c>
    </row>
    <row r="122" customFormat="false" ht="12.5" hidden="false" customHeight="false" outlineLevel="0" collapsed="false">
      <c r="A122" s="9" t="s">
        <v>137</v>
      </c>
      <c r="B122" s="73" t="n">
        <v>898789</v>
      </c>
      <c r="C122" s="73" t="n">
        <v>898789</v>
      </c>
      <c r="D122" s="73" t="n">
        <v>746223</v>
      </c>
      <c r="E122" s="73" t="n">
        <v>780755</v>
      </c>
      <c r="F122" s="73" t="n">
        <v>749719</v>
      </c>
    </row>
    <row r="123" customFormat="false" ht="12.5" hidden="false" customHeight="false" outlineLevel="0" collapsed="false">
      <c r="A123" s="9" t="s">
        <v>138</v>
      </c>
      <c r="B123" s="73" t="n">
        <v>101867</v>
      </c>
      <c r="C123" s="73" t="n">
        <v>126411</v>
      </c>
      <c r="D123" s="73" t="n">
        <v>142884</v>
      </c>
      <c r="E123" s="73" t="n">
        <v>156853</v>
      </c>
      <c r="F123" s="73" t="n">
        <v>144404</v>
      </c>
    </row>
    <row r="124" customFormat="false" ht="12.5" hidden="false" customHeight="false" outlineLevel="0" collapsed="false">
      <c r="A124" s="9" t="s">
        <v>139</v>
      </c>
      <c r="B124" s="73" t="n">
        <v>23692</v>
      </c>
      <c r="C124" s="73" t="n">
        <v>29974</v>
      </c>
      <c r="D124" s="73" t="n">
        <v>31117</v>
      </c>
      <c r="E124" s="73" t="n">
        <v>38136</v>
      </c>
      <c r="F124" s="73" t="n">
        <v>57811</v>
      </c>
    </row>
    <row r="125" customFormat="false" ht="12.5" hidden="false" customHeight="false" outlineLevel="0" collapsed="false">
      <c r="A125" s="9" t="s">
        <v>140</v>
      </c>
      <c r="B125" s="73" t="n">
        <v>90656</v>
      </c>
      <c r="C125" s="73" t="n">
        <v>98590</v>
      </c>
      <c r="D125" s="73" t="n">
        <v>113634</v>
      </c>
      <c r="E125" s="73" t="n">
        <v>129110</v>
      </c>
      <c r="F125" s="73" t="n">
        <v>147137</v>
      </c>
    </row>
    <row r="126" customFormat="false" ht="12.5" hidden="false" customHeight="false" outlineLevel="0" collapsed="false">
      <c r="A126" s="9" t="s">
        <v>141</v>
      </c>
      <c r="B126" s="73" t="n">
        <v>442563</v>
      </c>
      <c r="C126" s="73" t="n">
        <v>419277</v>
      </c>
      <c r="D126" s="73" t="n">
        <v>510040</v>
      </c>
      <c r="E126" s="73" t="n">
        <v>582137</v>
      </c>
      <c r="F126" s="73" t="n">
        <v>573579</v>
      </c>
    </row>
    <row r="127" customFormat="false" ht="12.5" hidden="false" customHeight="false" outlineLevel="0" collapsed="false">
      <c r="A127" s="9" t="s">
        <v>142</v>
      </c>
      <c r="B127" s="73" t="n">
        <v>654879</v>
      </c>
      <c r="C127" s="73" t="n">
        <v>703075</v>
      </c>
      <c r="D127" s="73" t="n">
        <v>766478</v>
      </c>
      <c r="E127" s="73" t="n">
        <v>806634</v>
      </c>
      <c r="F127" s="73" t="n">
        <v>821940</v>
      </c>
    </row>
    <row r="128" customFormat="false" ht="12.5" hidden="false" customHeight="false" outlineLevel="0" collapsed="false">
      <c r="A128" s="9" t="s">
        <v>143</v>
      </c>
      <c r="B128" s="73" t="n">
        <v>23847</v>
      </c>
      <c r="C128" s="73" t="n">
        <v>24780</v>
      </c>
      <c r="D128" s="73" t="n">
        <v>26222</v>
      </c>
      <c r="E128" s="73" t="n">
        <v>30395</v>
      </c>
      <c r="F128" s="73" t="n">
        <v>31997</v>
      </c>
    </row>
    <row r="129" customFormat="false" ht="12.5" hidden="false" customHeight="false" outlineLevel="0" collapsed="false">
      <c r="A129" s="45" t="s">
        <v>144</v>
      </c>
      <c r="B129" s="73" t="n">
        <v>155353</v>
      </c>
      <c r="C129" s="73" t="n">
        <v>162277</v>
      </c>
      <c r="D129" s="73" t="n">
        <v>144768</v>
      </c>
      <c r="E129" s="73" t="n">
        <v>186180</v>
      </c>
      <c r="F129" s="73" t="n">
        <v>192089</v>
      </c>
    </row>
    <row r="130" customFormat="false" ht="13" hidden="false" customHeight="false" outlineLevel="0" collapsed="false">
      <c r="A130" s="18" t="s">
        <v>145</v>
      </c>
      <c r="B130" s="58" t="n">
        <f aca="false">SUM(B5:B129)</f>
        <v>108842385</v>
      </c>
      <c r="C130" s="58" t="n">
        <f aca="false">SUM(C5:C129)</f>
        <v>114014540</v>
      </c>
      <c r="D130" s="58" t="n">
        <f aca="false">SUM(D5:D129)</f>
        <v>116559047</v>
      </c>
      <c r="E130" s="58" t="n">
        <f aca="false">SUM(E5:E129)</f>
        <v>123659213</v>
      </c>
      <c r="F130" s="58" t="n">
        <f aca="false">SUM(F5:F129)</f>
        <v>128294168</v>
      </c>
    </row>
    <row r="131" customFormat="false" ht="13" hidden="false" customHeight="false" outlineLevel="0" collapsed="false">
      <c r="A131" s="7" t="s">
        <v>146</v>
      </c>
      <c r="B131" s="74" t="n">
        <v>377770806</v>
      </c>
      <c r="C131" s="74" t="n">
        <v>392874070</v>
      </c>
      <c r="D131" s="74" t="n">
        <v>402962113</v>
      </c>
      <c r="E131" s="74" t="n">
        <v>420629155</v>
      </c>
      <c r="F131" s="75" t="n">
        <v>428844937</v>
      </c>
    </row>
    <row r="132" customFormat="false" ht="12.5" hidden="false" customHeight="false" outlineLevel="0" collapsed="false">
      <c r="A132" s="23" t="s">
        <v>153</v>
      </c>
    </row>
    <row r="134" customFormat="false" ht="12.5" hidden="false" customHeight="false" outlineLevel="0" collapsed="false">
      <c r="C134" s="62"/>
      <c r="D134" s="63"/>
      <c r="E134" s="64"/>
      <c r="F134" s="6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44"/>
    <col collapsed="false" customWidth="true" hidden="false" outlineLevel="0" max="6" min="2" style="0" width="16.81"/>
  </cols>
  <sheetData>
    <row r="1" customFormat="false" ht="23.25" hidden="false" customHeight="true" outlineLevel="0" collapsed="false">
      <c r="A1" s="65" t="s">
        <v>11</v>
      </c>
      <c r="B1" s="65"/>
      <c r="C1" s="65"/>
      <c r="D1" s="65"/>
      <c r="E1" s="65"/>
      <c r="F1" s="65"/>
    </row>
    <row r="2" customFormat="false" ht="13" hidden="false" customHeight="false" outlineLevel="0" collapsed="false">
      <c r="A2" s="54"/>
    </row>
    <row r="3" customFormat="false" ht="18.75" hidden="false" customHeight="true" outlineLevel="0" collapsed="false">
      <c r="A3" s="6"/>
      <c r="B3" s="55"/>
      <c r="C3" s="55"/>
      <c r="D3" s="55"/>
      <c r="E3" s="55"/>
      <c r="F3" s="55"/>
    </row>
    <row r="4" customFormat="false" ht="12.5" hidden="false" customHeight="false" outlineLevel="0" collapsed="false">
      <c r="A4" s="38"/>
      <c r="B4" s="38"/>
      <c r="C4" s="38"/>
      <c r="D4" s="38"/>
      <c r="E4" s="38"/>
      <c r="F4" s="38"/>
    </row>
    <row r="5" customFormat="false" ht="13" hidden="false" customHeight="false" outlineLevel="0" collapsed="false">
      <c r="A5" s="76" t="s">
        <v>154</v>
      </c>
      <c r="B5" s="67" t="n">
        <v>2014</v>
      </c>
      <c r="C5" s="67" t="n">
        <v>2015</v>
      </c>
      <c r="D5" s="67" t="n">
        <v>2016</v>
      </c>
      <c r="E5" s="67" t="n">
        <v>2017</v>
      </c>
      <c r="F5" s="67" t="n">
        <v>2018</v>
      </c>
    </row>
    <row r="6" customFormat="false" ht="12.5" hidden="false" customHeight="false" outlineLevel="0" collapsed="false">
      <c r="A6" s="29" t="s">
        <v>21</v>
      </c>
      <c r="B6" s="68" t="n">
        <v>6298762</v>
      </c>
      <c r="C6" s="68" t="n">
        <v>6673770</v>
      </c>
      <c r="D6" s="68" t="n">
        <v>6813686</v>
      </c>
      <c r="E6" s="68" t="n">
        <v>7046219</v>
      </c>
      <c r="F6" s="69" t="n">
        <v>7248575</v>
      </c>
    </row>
    <row r="7" customFormat="false" ht="12.5" hidden="false" customHeight="false" outlineLevel="0" collapsed="false">
      <c r="A7" s="29" t="s">
        <v>149</v>
      </c>
      <c r="B7" s="68" t="n">
        <v>3548929</v>
      </c>
      <c r="C7" s="68" t="n">
        <v>3782683</v>
      </c>
      <c r="D7" s="68" t="n">
        <v>3945390</v>
      </c>
      <c r="E7" s="68" t="n">
        <v>4082817</v>
      </c>
      <c r="F7" s="69" t="n">
        <v>4055435</v>
      </c>
    </row>
    <row r="8" customFormat="false" ht="12.5" hidden="false" customHeight="false" outlineLevel="0" collapsed="false">
      <c r="A8" s="29" t="s">
        <v>41</v>
      </c>
      <c r="B8" s="68" t="n">
        <v>13839456</v>
      </c>
      <c r="C8" s="68" t="n">
        <v>15850544</v>
      </c>
      <c r="D8" s="68" t="n">
        <v>14429660</v>
      </c>
      <c r="E8" s="68" t="n">
        <v>15468199</v>
      </c>
      <c r="F8" s="69" t="n">
        <v>15717859</v>
      </c>
    </row>
    <row r="9" customFormat="false" ht="12.5" hidden="false" customHeight="false" outlineLevel="0" collapsed="false">
      <c r="A9" s="29" t="s">
        <v>55</v>
      </c>
      <c r="B9" s="68" t="n">
        <v>34051835</v>
      </c>
      <c r="C9" s="68" t="n">
        <v>34186544</v>
      </c>
      <c r="D9" s="68" t="n">
        <v>34419316</v>
      </c>
      <c r="E9" s="68" t="n">
        <v>37042454</v>
      </c>
      <c r="F9" s="69" t="n">
        <v>36628413</v>
      </c>
    </row>
    <row r="10" customFormat="false" ht="12.5" hidden="false" customHeight="false" outlineLevel="0" collapsed="false">
      <c r="A10" s="29" t="s">
        <v>66</v>
      </c>
      <c r="B10" s="68" t="n">
        <v>3255635</v>
      </c>
      <c r="C10" s="68" t="n">
        <v>3298736</v>
      </c>
      <c r="D10" s="68" t="n">
        <v>3969803</v>
      </c>
      <c r="E10" s="68" t="n">
        <v>4607456</v>
      </c>
      <c r="F10" s="69" t="n">
        <v>4729192</v>
      </c>
    </row>
    <row r="11" customFormat="false" ht="12.5" hidden="false" customHeight="false" outlineLevel="0" collapsed="false">
      <c r="A11" s="29" t="s">
        <v>76</v>
      </c>
      <c r="B11" s="68" t="n">
        <v>12864059</v>
      </c>
      <c r="C11" s="68" t="n">
        <v>13529699</v>
      </c>
      <c r="D11" s="68" t="n">
        <v>13939421</v>
      </c>
      <c r="E11" s="68" t="n">
        <v>14716466</v>
      </c>
      <c r="F11" s="69" t="n">
        <v>15281325</v>
      </c>
    </row>
    <row r="12" customFormat="false" ht="12.5" hidden="false" customHeight="false" outlineLevel="0" collapsed="false">
      <c r="A12" s="29" t="s">
        <v>95</v>
      </c>
      <c r="B12" s="68" t="n">
        <v>26055239</v>
      </c>
      <c r="C12" s="68" t="n">
        <v>27427922</v>
      </c>
      <c r="D12" s="68" t="n">
        <v>27977371</v>
      </c>
      <c r="E12" s="68" t="n">
        <v>29833225</v>
      </c>
      <c r="F12" s="69" t="n">
        <v>32245018</v>
      </c>
    </row>
    <row r="13" customFormat="false" ht="12.5" hidden="false" customHeight="false" outlineLevel="0" collapsed="false">
      <c r="A13" s="29" t="s">
        <v>108</v>
      </c>
      <c r="B13" s="68" t="n">
        <v>11599514</v>
      </c>
      <c r="C13" s="68" t="n">
        <v>12124679</v>
      </c>
      <c r="D13" s="68" t="n">
        <v>13138924</v>
      </c>
      <c r="E13" s="68" t="n">
        <v>13161395</v>
      </c>
      <c r="F13" s="69" t="n">
        <v>14199255</v>
      </c>
    </row>
    <row r="14" customFormat="false" ht="12.5" hidden="false" customHeight="false" outlineLevel="0" collapsed="false">
      <c r="A14" s="29" t="s">
        <v>116</v>
      </c>
      <c r="B14" s="68" t="n">
        <v>1658262</v>
      </c>
      <c r="C14" s="68" t="n">
        <v>1794815</v>
      </c>
      <c r="D14" s="68" t="n">
        <v>1985026</v>
      </c>
      <c r="E14" s="68" t="n">
        <v>2289319</v>
      </c>
      <c r="F14" s="69" t="n">
        <v>2475938</v>
      </c>
    </row>
    <row r="15" customFormat="false" ht="12.5" hidden="false" customHeight="false" outlineLevel="0" collapsed="false">
      <c r="A15" s="29" t="s">
        <v>127</v>
      </c>
      <c r="B15" s="68" t="n">
        <v>609264</v>
      </c>
      <c r="C15" s="68" t="n">
        <v>683421</v>
      </c>
      <c r="D15" s="68" t="n">
        <v>687542</v>
      </c>
      <c r="E15" s="68" t="n">
        <v>692265</v>
      </c>
      <c r="F15" s="69" t="n">
        <v>705954</v>
      </c>
    </row>
    <row r="16" customFormat="false" ht="12.5" hidden="false" customHeight="false" outlineLevel="0" collapsed="false">
      <c r="A16" s="29" t="s">
        <v>150</v>
      </c>
      <c r="B16" s="68" t="n">
        <v>2819012</v>
      </c>
      <c r="C16" s="68" t="n">
        <v>2936627</v>
      </c>
      <c r="D16" s="68" t="n">
        <v>2629054</v>
      </c>
      <c r="E16" s="68" t="n">
        <v>2981947</v>
      </c>
      <c r="F16" s="69" t="n">
        <v>3286743</v>
      </c>
    </row>
    <row r="17" customFormat="false" ht="12.5" hidden="false" customHeight="false" outlineLevel="0" collapsed="false">
      <c r="A17" s="29" t="s">
        <v>131</v>
      </c>
      <c r="B17" s="68" t="n">
        <v>3737381</v>
      </c>
      <c r="C17" s="68" t="n">
        <v>3522814</v>
      </c>
      <c r="D17" s="68" t="n">
        <v>3202328</v>
      </c>
      <c r="E17" s="68" t="n">
        <v>3493859</v>
      </c>
      <c r="F17" s="69" t="n">
        <v>3501558</v>
      </c>
    </row>
    <row r="18" customFormat="false" ht="12.5" hidden="false" customHeight="false" outlineLevel="0" collapsed="false">
      <c r="A18" s="29" t="s">
        <v>135</v>
      </c>
      <c r="B18" s="68" t="n">
        <v>1962338</v>
      </c>
      <c r="C18" s="68" t="n">
        <v>1977854</v>
      </c>
      <c r="D18" s="68" t="n">
        <v>1824472</v>
      </c>
      <c r="E18" s="68" t="n">
        <v>2088371</v>
      </c>
      <c r="F18" s="69" t="n">
        <v>2112000</v>
      </c>
    </row>
    <row r="19" customFormat="false" ht="12.5" hidden="false" customHeight="false" outlineLevel="0" collapsed="false">
      <c r="A19" s="29" t="s">
        <v>141</v>
      </c>
      <c r="B19" s="68" t="n">
        <v>2719127</v>
      </c>
      <c r="C19" s="68" t="n">
        <v>2872063</v>
      </c>
      <c r="D19" s="68" t="n">
        <v>3037126</v>
      </c>
      <c r="E19" s="68" t="n">
        <v>1409500</v>
      </c>
      <c r="F19" s="69" t="n">
        <v>1463800</v>
      </c>
    </row>
    <row r="20" customFormat="false" ht="12.5" hidden="false" customHeight="false" outlineLevel="0" collapsed="false">
      <c r="A20" s="30" t="s">
        <v>151</v>
      </c>
      <c r="B20" s="68" t="n">
        <f aca="false">SUM(B6:B19)</f>
        <v>125018813</v>
      </c>
      <c r="C20" s="68" t="n">
        <f aca="false">SUM(C6:C19)</f>
        <v>130662171</v>
      </c>
      <c r="D20" s="68" t="n">
        <f aca="false">SUM(D6:D19)</f>
        <v>131999119</v>
      </c>
      <c r="E20" s="68" t="n">
        <f aca="false">SUM(E6:E19)</f>
        <v>138913492</v>
      </c>
      <c r="F20" s="68" t="n">
        <f aca="false">SUM(F6:F19)</f>
        <v>143651065</v>
      </c>
    </row>
    <row r="21" customFormat="false" ht="12.5" hidden="false" customHeight="false" outlineLevel="0" collapsed="false">
      <c r="A21" s="30" t="s">
        <v>152</v>
      </c>
      <c r="B21" s="68" t="n">
        <v>377770806</v>
      </c>
      <c r="C21" s="68" t="n">
        <v>392874070</v>
      </c>
      <c r="D21" s="68" t="n">
        <v>402962113</v>
      </c>
      <c r="E21" s="68" t="n">
        <v>420629155</v>
      </c>
      <c r="F21" s="70" t="n">
        <v>428844937</v>
      </c>
    </row>
    <row r="22" customFormat="false" ht="12.5" hidden="false" customHeight="false" outlineLevel="0" collapsed="false">
      <c r="A22" s="23" t="s">
        <v>14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99"/>
  </cols>
  <sheetData>
    <row r="1" customFormat="false" ht="24.75" hidden="false" customHeight="true" outlineLevel="0" collapsed="false">
      <c r="A1" s="77" t="s">
        <v>12</v>
      </c>
      <c r="B1" s="78"/>
      <c r="C1" s="78"/>
      <c r="D1" s="78"/>
      <c r="E1" s="78"/>
    </row>
    <row r="2" customFormat="false" ht="13" hidden="false" customHeight="false" outlineLevel="0" collapsed="false">
      <c r="A2" s="54"/>
    </row>
    <row r="3" customFormat="false" ht="18" hidden="false" customHeight="true" outlineLevel="0" collapsed="false">
      <c r="A3" s="6"/>
      <c r="B3" s="55"/>
      <c r="C3" s="55"/>
      <c r="D3" s="55"/>
      <c r="E3" s="55"/>
      <c r="F3" s="55"/>
    </row>
    <row r="5" customFormat="false" ht="13" hidden="false" customHeight="false" outlineLevel="0" collapsed="false">
      <c r="A5" s="27" t="s">
        <v>20</v>
      </c>
      <c r="B5" s="27" t="n">
        <v>2014</v>
      </c>
      <c r="C5" s="27" t="n">
        <v>2015</v>
      </c>
      <c r="D5" s="27" t="n">
        <v>2016</v>
      </c>
      <c r="E5" s="27" t="n">
        <v>2017</v>
      </c>
      <c r="F5" s="27" t="n">
        <v>2018</v>
      </c>
    </row>
    <row r="6" customFormat="false" ht="12.5" hidden="false" customHeight="false" outlineLevel="0" collapsed="false">
      <c r="A6" s="29" t="s">
        <v>21</v>
      </c>
      <c r="B6" s="79" t="n">
        <v>2.73953842819865</v>
      </c>
      <c r="C6" s="79" t="n">
        <v>2.8063223031073</v>
      </c>
      <c r="D6" s="79" t="n">
        <v>3.14296441164785</v>
      </c>
      <c r="E6" s="79" t="n">
        <v>2.94281914683089</v>
      </c>
      <c r="F6" s="79" t="n">
        <v>2.94484845666814</v>
      </c>
    </row>
    <row r="7" customFormat="false" ht="12.5" hidden="false" customHeight="false" outlineLevel="0" collapsed="false">
      <c r="A7" s="29" t="s">
        <v>22</v>
      </c>
      <c r="B7" s="79" t="n">
        <v>2.55601190864246</v>
      </c>
      <c r="C7" s="79" t="n">
        <v>2.7051463252411</v>
      </c>
      <c r="D7" s="79" t="n">
        <v>2.4424210146546</v>
      </c>
      <c r="E7" s="79" t="n">
        <v>2.20821539178794</v>
      </c>
      <c r="F7" s="79" t="n">
        <v>2.20606603063529</v>
      </c>
    </row>
    <row r="8" customFormat="false" ht="12.5" hidden="false" customHeight="false" outlineLevel="0" collapsed="false">
      <c r="A8" s="29" t="s">
        <v>23</v>
      </c>
      <c r="B8" s="79" t="n">
        <v>4.49404867649671</v>
      </c>
      <c r="C8" s="79" t="n">
        <v>3.79184247538678</v>
      </c>
      <c r="D8" s="79" t="n">
        <v>3.21840980566083</v>
      </c>
      <c r="E8" s="79" t="n">
        <v>2.88501982416825</v>
      </c>
      <c r="F8" s="79" t="n">
        <v>3.22633263092172</v>
      </c>
    </row>
    <row r="9" customFormat="false" ht="12.5" hidden="false" customHeight="false" outlineLevel="0" collapsed="false">
      <c r="A9" s="29" t="s">
        <v>24</v>
      </c>
      <c r="B9" s="79" t="n">
        <v>3.33618752914247</v>
      </c>
      <c r="C9" s="79" t="n">
        <v>2.70950452596475</v>
      </c>
      <c r="D9" s="79" t="n">
        <v>2.57345271697478</v>
      </c>
      <c r="E9" s="79" t="n">
        <v>2.422958124462</v>
      </c>
      <c r="F9" s="79" t="n">
        <v>2.35918074723413</v>
      </c>
    </row>
    <row r="10" customFormat="false" ht="12.5" hidden="false" customHeight="false" outlineLevel="0" collapsed="false">
      <c r="A10" s="29" t="s">
        <v>25</v>
      </c>
      <c r="B10" s="79" t="n">
        <v>2.58852186311787</v>
      </c>
      <c r="C10" s="79" t="n">
        <v>2.73972693385094</v>
      </c>
      <c r="D10" s="79" t="n">
        <v>2.64238156498973</v>
      </c>
      <c r="E10" s="79" t="n">
        <v>2.68683090705487</v>
      </c>
      <c r="F10" s="79" t="n">
        <v>2.48336894186439</v>
      </c>
    </row>
    <row r="11" customFormat="false" ht="12.5" hidden="false" customHeight="false" outlineLevel="0" collapsed="false">
      <c r="A11" s="29" t="s">
        <v>26</v>
      </c>
      <c r="B11" s="79" t="n">
        <v>2.74872620005363</v>
      </c>
      <c r="C11" s="79" t="n">
        <v>2.73109847742273</v>
      </c>
      <c r="D11" s="79" t="n">
        <v>2.64962685778313</v>
      </c>
      <c r="E11" s="79" t="n">
        <v>2.67361740707162</v>
      </c>
      <c r="F11" s="79" t="n">
        <v>2.25577075014414</v>
      </c>
    </row>
    <row r="12" customFormat="false" ht="12.5" hidden="false" customHeight="false" outlineLevel="0" collapsed="false">
      <c r="A12" s="29" t="s">
        <v>27</v>
      </c>
      <c r="B12" s="79" t="n">
        <v>4.85630287212591</v>
      </c>
      <c r="C12" s="79" t="n">
        <v>4.61101810462367</v>
      </c>
      <c r="D12" s="79" t="n">
        <v>4.66399551936582</v>
      </c>
      <c r="E12" s="79" t="n">
        <v>4.58558679427169</v>
      </c>
      <c r="F12" s="79" t="n">
        <v>4.59169779491505</v>
      </c>
    </row>
    <row r="13" customFormat="false" ht="12.5" hidden="false" customHeight="false" outlineLevel="0" collapsed="false">
      <c r="A13" s="29" t="s">
        <v>28</v>
      </c>
      <c r="B13" s="79" t="n">
        <v>2.27952020909176</v>
      </c>
      <c r="C13" s="79" t="n">
        <v>2.35312690286642</v>
      </c>
      <c r="D13" s="79" t="n">
        <v>2.31810857842611</v>
      </c>
      <c r="E13" s="79" t="n">
        <v>2.32798531634636</v>
      </c>
      <c r="F13" s="79" t="n">
        <v>2.05223736036676</v>
      </c>
    </row>
    <row r="14" customFormat="false" ht="12.5" hidden="false" customHeight="false" outlineLevel="0" collapsed="false">
      <c r="A14" s="29" t="s">
        <v>29</v>
      </c>
      <c r="B14" s="79" t="n">
        <v>1.65341495981659</v>
      </c>
      <c r="C14" s="79" t="n">
        <v>1.74031610495363</v>
      </c>
      <c r="D14" s="79" t="n">
        <v>1.68307670966847</v>
      </c>
      <c r="E14" s="79" t="n">
        <v>1.91800111982083</v>
      </c>
      <c r="F14" s="79" t="n">
        <v>2.0254738862673</v>
      </c>
    </row>
    <row r="15" customFormat="false" ht="12.5" hidden="false" customHeight="false" outlineLevel="0" collapsed="false">
      <c r="A15" s="29" t="s">
        <v>30</v>
      </c>
      <c r="B15" s="79" t="n">
        <v>1.91660839354889</v>
      </c>
      <c r="C15" s="79" t="n">
        <v>1.76684924222281</v>
      </c>
      <c r="D15" s="79" t="n">
        <v>1.83962014004144</v>
      </c>
      <c r="E15" s="79" t="n">
        <v>1.87484975521093</v>
      </c>
      <c r="F15" s="79" t="n">
        <v>1.97174286838889</v>
      </c>
    </row>
    <row r="16" customFormat="false" ht="12.5" hidden="false" customHeight="false" outlineLevel="0" collapsed="false">
      <c r="A16" s="29" t="s">
        <v>31</v>
      </c>
      <c r="B16" s="79" t="n">
        <v>3.42055101095848</v>
      </c>
      <c r="C16" s="79" t="n">
        <v>3.33401948432204</v>
      </c>
      <c r="D16" s="79" t="n">
        <v>3.24082682227277</v>
      </c>
      <c r="E16" s="79" t="n">
        <v>3.17992528726573</v>
      </c>
      <c r="F16" s="79" t="n">
        <v>3.26832174776564</v>
      </c>
    </row>
    <row r="17" customFormat="false" ht="12.5" hidden="false" customHeight="false" outlineLevel="0" collapsed="false">
      <c r="A17" s="29" t="s">
        <v>32</v>
      </c>
      <c r="B17" s="79" t="n">
        <v>2.86390841182697</v>
      </c>
      <c r="C17" s="79" t="n">
        <v>2.75174941805622</v>
      </c>
      <c r="D17" s="79" t="n">
        <v>2.74694457032799</v>
      </c>
      <c r="E17" s="79" t="n">
        <v>2.61001429536206</v>
      </c>
      <c r="F17" s="79" t="n">
        <v>2.58390445093659</v>
      </c>
    </row>
    <row r="18" customFormat="false" ht="12.5" hidden="false" customHeight="false" outlineLevel="0" collapsed="false">
      <c r="A18" s="29" t="s">
        <v>33</v>
      </c>
      <c r="B18" s="79" t="n">
        <v>1.63483670005409</v>
      </c>
      <c r="C18" s="79" t="n">
        <v>1.64618115887286</v>
      </c>
      <c r="D18" s="79" t="n">
        <v>1.79891747177279</v>
      </c>
      <c r="E18" s="79" t="n">
        <v>1.99233331769343</v>
      </c>
      <c r="F18" s="79" t="n">
        <v>2.11109460717327</v>
      </c>
    </row>
    <row r="19" customFormat="false" ht="12.5" hidden="false" customHeight="false" outlineLevel="0" collapsed="false">
      <c r="A19" s="29" t="s">
        <v>34</v>
      </c>
      <c r="B19" s="79" t="n">
        <v>1.98091001006055</v>
      </c>
      <c r="C19" s="79" t="n">
        <v>2.016812825348</v>
      </c>
      <c r="D19" s="79" t="n">
        <v>2.14835097390799</v>
      </c>
      <c r="E19" s="79" t="n">
        <v>2.14002469482122</v>
      </c>
      <c r="F19" s="79" t="n">
        <v>2.10542939119856</v>
      </c>
    </row>
    <row r="20" customFormat="false" ht="12.5" hidden="false" customHeight="false" outlineLevel="0" collapsed="false">
      <c r="A20" s="29" t="s">
        <v>35</v>
      </c>
      <c r="B20" s="79" t="n">
        <v>1.88888156507066</v>
      </c>
      <c r="C20" s="79" t="n">
        <v>1.96457204998081</v>
      </c>
      <c r="D20" s="79" t="n">
        <v>2.17775079631991</v>
      </c>
      <c r="E20" s="79" t="n">
        <v>2.2204191424815</v>
      </c>
      <c r="F20" s="79" t="n">
        <v>2.15804617299528</v>
      </c>
    </row>
    <row r="21" customFormat="false" ht="12.5" hidden="false" customHeight="false" outlineLevel="0" collapsed="false">
      <c r="A21" s="29" t="s">
        <v>36</v>
      </c>
      <c r="B21" s="79" t="n">
        <v>2.30024288654565</v>
      </c>
      <c r="C21" s="79" t="n">
        <v>2.29198337188875</v>
      </c>
      <c r="D21" s="79" t="n">
        <v>2.35627220644986</v>
      </c>
      <c r="E21" s="79" t="n">
        <v>2.34470215308933</v>
      </c>
      <c r="F21" s="79" t="n">
        <v>2.02691966360986</v>
      </c>
    </row>
    <row r="22" customFormat="false" ht="12.5" hidden="false" customHeight="false" outlineLevel="0" collapsed="false">
      <c r="A22" s="29" t="s">
        <v>37</v>
      </c>
      <c r="B22" s="79" t="n">
        <v>1.68208979328165</v>
      </c>
      <c r="C22" s="79" t="n">
        <v>1.82423493044822</v>
      </c>
      <c r="D22" s="79" t="n">
        <v>1.92335394973773</v>
      </c>
      <c r="E22" s="79" t="n">
        <v>1.93894133110288</v>
      </c>
      <c r="F22" s="79" t="n">
        <v>1.96738509478058</v>
      </c>
    </row>
    <row r="23" customFormat="false" ht="12.5" hidden="false" customHeight="false" outlineLevel="0" collapsed="false">
      <c r="A23" s="29" t="s">
        <v>38</v>
      </c>
      <c r="B23" s="79" t="n">
        <v>2.09076221380108</v>
      </c>
      <c r="C23" s="79" t="n">
        <v>2.01604280071384</v>
      </c>
      <c r="D23" s="79" t="n">
        <v>2.01471894429641</v>
      </c>
      <c r="E23" s="79" t="n">
        <v>2.02134672085425</v>
      </c>
      <c r="F23" s="79" t="n">
        <v>2.0555885979546</v>
      </c>
    </row>
    <row r="24" customFormat="false" ht="12.5" hidden="false" customHeight="false" outlineLevel="0" collapsed="false">
      <c r="A24" s="29" t="s">
        <v>39</v>
      </c>
      <c r="B24" s="79" t="n">
        <v>2.09884995264511</v>
      </c>
      <c r="C24" s="79" t="n">
        <v>2.13413918853441</v>
      </c>
      <c r="D24" s="79" t="n">
        <v>2.4567428967429</v>
      </c>
      <c r="E24" s="79" t="n">
        <v>2.50610275333523</v>
      </c>
      <c r="F24" s="79" t="n">
        <v>2.42114673977828</v>
      </c>
    </row>
    <row r="25" customFormat="false" ht="12.5" hidden="false" customHeight="false" outlineLevel="0" collapsed="false">
      <c r="A25" s="29" t="s">
        <v>40</v>
      </c>
      <c r="B25" s="79" t="n">
        <v>2.02360256753143</v>
      </c>
      <c r="C25" s="79" t="n">
        <v>1.91221046611381</v>
      </c>
      <c r="D25" s="79" t="n">
        <v>1.76798797670487</v>
      </c>
      <c r="E25" s="79" t="n">
        <v>1.78492131267537</v>
      </c>
      <c r="F25" s="79" t="n">
        <v>1.77670777331301</v>
      </c>
    </row>
    <row r="26" customFormat="false" ht="12.5" hidden="false" customHeight="false" outlineLevel="0" collapsed="false">
      <c r="A26" s="29" t="s">
        <v>41</v>
      </c>
      <c r="B26" s="79" t="n">
        <v>2.1548663937668</v>
      </c>
      <c r="C26" s="79" t="n">
        <v>2.21947343011424</v>
      </c>
      <c r="D26" s="79" t="n">
        <v>2.15709539098155</v>
      </c>
      <c r="E26" s="79" t="n">
        <v>2.13750135927218</v>
      </c>
      <c r="F26" s="79" t="n">
        <v>2.11736292964584</v>
      </c>
    </row>
    <row r="27" customFormat="false" ht="12.5" hidden="false" customHeight="false" outlineLevel="0" collapsed="false">
      <c r="A27" s="29" t="s">
        <v>42</v>
      </c>
      <c r="B27" s="79" t="n">
        <v>2.01582349301634</v>
      </c>
      <c r="C27" s="79" t="n">
        <v>2.17960330779029</v>
      </c>
      <c r="D27" s="79" t="n">
        <v>2.14106829217894</v>
      </c>
      <c r="E27" s="79" t="n">
        <v>2.14291315257545</v>
      </c>
      <c r="F27" s="79" t="n">
        <v>2.40333863941019</v>
      </c>
    </row>
    <row r="28" customFormat="false" ht="12.5" hidden="false" customHeight="false" outlineLevel="0" collapsed="false">
      <c r="A28" s="29" t="s">
        <v>43</v>
      </c>
      <c r="B28" s="79" t="n">
        <v>1.87110852365775</v>
      </c>
      <c r="C28" s="79" t="n">
        <v>1.89116621751922</v>
      </c>
      <c r="D28" s="79" t="n">
        <v>1.88163923157266</v>
      </c>
      <c r="E28" s="79" t="n">
        <v>1.84351397473688</v>
      </c>
      <c r="F28" s="79" t="n">
        <v>1.81650200617548</v>
      </c>
    </row>
    <row r="29" customFormat="false" ht="12.5" hidden="false" customHeight="false" outlineLevel="0" collapsed="false">
      <c r="A29" s="29" t="s">
        <v>44</v>
      </c>
      <c r="B29" s="79" t="n">
        <v>2.39759507368183</v>
      </c>
      <c r="C29" s="79" t="n">
        <v>2.41856531015157</v>
      </c>
      <c r="D29" s="79" t="n">
        <v>2.35986039733067</v>
      </c>
      <c r="E29" s="79" t="n">
        <v>2.46151933267264</v>
      </c>
      <c r="F29" s="79" t="n">
        <v>2.13470207478472</v>
      </c>
    </row>
    <row r="30" customFormat="false" ht="12.5" hidden="false" customHeight="false" outlineLevel="0" collapsed="false">
      <c r="A30" s="29" t="s">
        <v>45</v>
      </c>
      <c r="B30" s="79" t="n">
        <v>2.30424989082217</v>
      </c>
      <c r="C30" s="79" t="n">
        <v>2.60458866879746</v>
      </c>
      <c r="D30" s="79" t="n">
        <v>2.36819774599867</v>
      </c>
      <c r="E30" s="79" t="n">
        <v>2.35854975572127</v>
      </c>
      <c r="F30" s="79" t="n">
        <v>1.91810966184414</v>
      </c>
    </row>
    <row r="31" customFormat="false" ht="12.5" hidden="false" customHeight="false" outlineLevel="0" collapsed="false">
      <c r="A31" s="29" t="s">
        <v>46</v>
      </c>
      <c r="B31" s="79" t="n">
        <v>1.50393725198413</v>
      </c>
      <c r="C31" s="79" t="n">
        <v>1.54145406191051</v>
      </c>
      <c r="D31" s="79" t="n">
        <v>2.16056705367659</v>
      </c>
      <c r="E31" s="79" t="n">
        <v>2.43387582881254</v>
      </c>
      <c r="F31" s="79" t="n">
        <v>2.49203672475173</v>
      </c>
    </row>
    <row r="32" customFormat="false" ht="12.5" hidden="false" customHeight="false" outlineLevel="0" collapsed="false">
      <c r="A32" s="29" t="s">
        <v>47</v>
      </c>
      <c r="B32" s="79" t="n">
        <v>2.04060773480663</v>
      </c>
      <c r="C32" s="79" t="n">
        <v>1.9772412663918</v>
      </c>
      <c r="D32" s="79" t="n">
        <v>1.87284947008645</v>
      </c>
      <c r="E32" s="79" t="n">
        <v>2.03531579659183</v>
      </c>
      <c r="F32" s="79" t="n">
        <v>1.93797559835055</v>
      </c>
    </row>
    <row r="33" customFormat="false" ht="12.5" hidden="false" customHeight="false" outlineLevel="0" collapsed="false">
      <c r="A33" s="29" t="s">
        <v>48</v>
      </c>
      <c r="B33" s="79" t="n">
        <v>1.87500261654072</v>
      </c>
      <c r="C33" s="79" t="n">
        <v>1.78134207203415</v>
      </c>
      <c r="D33" s="79" t="n">
        <v>1.77186607838048</v>
      </c>
      <c r="E33" s="79" t="n">
        <v>1.71167007803505</v>
      </c>
      <c r="F33" s="79" t="n">
        <v>1.72227488913169</v>
      </c>
    </row>
    <row r="34" customFormat="false" ht="12.5" hidden="false" customHeight="false" outlineLevel="0" collapsed="false">
      <c r="A34" s="29" t="s">
        <v>49</v>
      </c>
      <c r="B34" s="79" t="n">
        <v>1.9774155586391</v>
      </c>
      <c r="C34" s="79" t="n">
        <v>2.00391433703059</v>
      </c>
      <c r="D34" s="79" t="n">
        <v>2.03251823006147</v>
      </c>
      <c r="E34" s="79" t="n">
        <v>2.07016467760366</v>
      </c>
      <c r="F34" s="79" t="n">
        <v>2.05239709988558</v>
      </c>
    </row>
    <row r="35" customFormat="false" ht="12.5" hidden="false" customHeight="false" outlineLevel="0" collapsed="false">
      <c r="A35" s="29" t="s">
        <v>50</v>
      </c>
      <c r="B35" s="79" t="n">
        <v>3.10101645989436</v>
      </c>
      <c r="C35" s="79" t="n">
        <v>2.98088920925641</v>
      </c>
      <c r="D35" s="79" t="n">
        <v>2.90246400327723</v>
      </c>
      <c r="E35" s="79" t="n">
        <v>2.8409206209118</v>
      </c>
      <c r="F35" s="79" t="n">
        <v>2.82182259120725</v>
      </c>
    </row>
    <row r="36" customFormat="false" ht="12.5" hidden="false" customHeight="false" outlineLevel="0" collapsed="false">
      <c r="A36" s="29" t="s">
        <v>51</v>
      </c>
      <c r="B36" s="79" t="n">
        <v>2.0458074430251</v>
      </c>
      <c r="C36" s="79" t="n">
        <v>1.98031300557253</v>
      </c>
      <c r="D36" s="79" t="n">
        <v>2.06306872131666</v>
      </c>
      <c r="E36" s="79" t="n">
        <v>2.02759180059357</v>
      </c>
      <c r="F36" s="79" t="n">
        <v>2.08293978280517</v>
      </c>
    </row>
    <row r="37" customFormat="false" ht="12.5" hidden="false" customHeight="false" outlineLevel="0" collapsed="false">
      <c r="A37" s="29" t="s">
        <v>52</v>
      </c>
      <c r="B37" s="79" t="n">
        <v>2.29674272291299</v>
      </c>
      <c r="C37" s="79" t="n">
        <v>2.34759044899835</v>
      </c>
      <c r="D37" s="79" t="n">
        <v>2.57715399752537</v>
      </c>
      <c r="E37" s="79" t="n">
        <v>2.30198943943677</v>
      </c>
      <c r="F37" s="79" t="n">
        <v>2.283910811737</v>
      </c>
    </row>
    <row r="38" customFormat="false" ht="12.5" hidden="false" customHeight="false" outlineLevel="0" collapsed="false">
      <c r="A38" s="29" t="s">
        <v>53</v>
      </c>
      <c r="B38" s="79" t="n">
        <v>2.97425110243804</v>
      </c>
      <c r="C38" s="79" t="n">
        <v>2.8133645548762</v>
      </c>
      <c r="D38" s="79" t="n">
        <v>2.7606826070189</v>
      </c>
      <c r="E38" s="79" t="n">
        <v>2.72518266779949</v>
      </c>
      <c r="F38" s="79" t="n">
        <v>2.79719459405875</v>
      </c>
    </row>
    <row r="39" customFormat="false" ht="12.5" hidden="false" customHeight="false" outlineLevel="0" collapsed="false">
      <c r="A39" s="29" t="s">
        <v>54</v>
      </c>
      <c r="B39" s="79" t="n">
        <v>2.11795563136802</v>
      </c>
      <c r="C39" s="79" t="n">
        <v>1.97274035272123</v>
      </c>
      <c r="D39" s="79" t="n">
        <v>1.90601596707688</v>
      </c>
      <c r="E39" s="79" t="n">
        <v>1.92089550161452</v>
      </c>
      <c r="F39" s="79" t="n">
        <v>2.0781183562192</v>
      </c>
    </row>
    <row r="40" customFormat="false" ht="12.5" hidden="false" customHeight="false" outlineLevel="0" collapsed="false">
      <c r="A40" s="29" t="s">
        <v>55</v>
      </c>
      <c r="B40" s="79" t="n">
        <v>2.33222944649295</v>
      </c>
      <c r="C40" s="79" t="n">
        <v>2.2649361400952</v>
      </c>
      <c r="D40" s="79" t="n">
        <v>2.26275673130966</v>
      </c>
      <c r="E40" s="79" t="n">
        <v>2.32097177252615</v>
      </c>
      <c r="F40" s="79" t="n">
        <v>2.30583204373172</v>
      </c>
    </row>
    <row r="41" customFormat="false" ht="12.5" hidden="false" customHeight="false" outlineLevel="0" collapsed="false">
      <c r="A41" s="29" t="s">
        <v>56</v>
      </c>
      <c r="B41" s="79" t="n">
        <v>2.12728727919479</v>
      </c>
      <c r="C41" s="79" t="n">
        <v>2.10951920863615</v>
      </c>
      <c r="D41" s="79" t="n">
        <v>2.14598172375481</v>
      </c>
      <c r="E41" s="79" t="n">
        <v>2.23497193010862</v>
      </c>
      <c r="F41" s="79" t="n">
        <v>2.32192229878977</v>
      </c>
    </row>
    <row r="42" customFormat="false" ht="12.5" hidden="false" customHeight="false" outlineLevel="0" collapsed="false">
      <c r="A42" s="29" t="s">
        <v>57</v>
      </c>
      <c r="B42" s="79" t="n">
        <v>1.91007630939993</v>
      </c>
      <c r="C42" s="79" t="n">
        <v>2.00773810803259</v>
      </c>
      <c r="D42" s="79" t="n">
        <v>2.10013069497627</v>
      </c>
      <c r="E42" s="79" t="n">
        <v>2.01079375622717</v>
      </c>
      <c r="F42" s="79" t="n">
        <v>1.94087311819426</v>
      </c>
    </row>
    <row r="43" customFormat="false" ht="12.5" hidden="false" customHeight="false" outlineLevel="0" collapsed="false">
      <c r="A43" s="29" t="s">
        <v>58</v>
      </c>
      <c r="B43" s="79" t="n">
        <v>2.1944956820659</v>
      </c>
      <c r="C43" s="79" t="n">
        <v>2.2562638062449</v>
      </c>
      <c r="D43" s="79" t="n">
        <v>2.25625511951746</v>
      </c>
      <c r="E43" s="79" t="n">
        <v>2.46788528660358</v>
      </c>
      <c r="F43" s="79" t="n">
        <v>2.32928672001099</v>
      </c>
    </row>
    <row r="44" customFormat="false" ht="12.5" hidden="false" customHeight="false" outlineLevel="0" collapsed="false">
      <c r="A44" s="29" t="s">
        <v>59</v>
      </c>
      <c r="B44" s="79" t="n">
        <v>1.86041048734547</v>
      </c>
      <c r="C44" s="79" t="n">
        <v>1.86938534593235</v>
      </c>
      <c r="D44" s="79" t="n">
        <v>1.86044585655503</v>
      </c>
      <c r="E44" s="79" t="n">
        <v>1.98064079187288</v>
      </c>
      <c r="F44" s="79" t="n">
        <v>1.84765287419634</v>
      </c>
    </row>
    <row r="45" customFormat="false" ht="12.5" hidden="false" customHeight="false" outlineLevel="0" collapsed="false">
      <c r="A45" s="29" t="s">
        <v>60</v>
      </c>
      <c r="B45" s="79" t="n">
        <v>3.22993565865222</v>
      </c>
      <c r="C45" s="79" t="n">
        <v>2.61582601303485</v>
      </c>
      <c r="D45" s="79" t="n">
        <v>2.1620606103171</v>
      </c>
      <c r="E45" s="79" t="n">
        <v>1.90120537076594</v>
      </c>
      <c r="F45" s="79" t="n">
        <v>2.3046987027712</v>
      </c>
    </row>
    <row r="46" customFormat="false" ht="12.5" hidden="false" customHeight="false" outlineLevel="0" collapsed="false">
      <c r="A46" s="29" t="s">
        <v>61</v>
      </c>
      <c r="B46" s="79" t="n">
        <v>2.16629301512686</v>
      </c>
      <c r="C46" s="79" t="n">
        <v>2.27393272114216</v>
      </c>
      <c r="D46" s="79" t="n">
        <v>2.33816879399278</v>
      </c>
      <c r="E46" s="79" t="n">
        <v>2.20170532179738</v>
      </c>
      <c r="F46" s="79" t="n">
        <v>2.24513348937085</v>
      </c>
    </row>
    <row r="47" customFormat="false" ht="12.5" hidden="false" customHeight="false" outlineLevel="0" collapsed="false">
      <c r="A47" s="29" t="s">
        <v>62</v>
      </c>
      <c r="B47" s="79" t="n">
        <v>2.26263997285375</v>
      </c>
      <c r="C47" s="79" t="n">
        <v>1.88325745649492</v>
      </c>
      <c r="D47" s="79" t="n">
        <v>1.93645657688861</v>
      </c>
      <c r="E47" s="79" t="n">
        <v>1.87116721032478</v>
      </c>
      <c r="F47" s="79" t="n">
        <v>1.93168490572058</v>
      </c>
    </row>
    <row r="48" customFormat="false" ht="12.5" hidden="false" customHeight="false" outlineLevel="0" collapsed="false">
      <c r="A48" s="29" t="s">
        <v>63</v>
      </c>
      <c r="B48" s="79" t="n">
        <v>2.03428554466026</v>
      </c>
      <c r="C48" s="79" t="n">
        <v>2.05378673964005</v>
      </c>
      <c r="D48" s="79" t="n">
        <v>2.09235903605107</v>
      </c>
      <c r="E48" s="79" t="n">
        <v>1.86200236920261</v>
      </c>
      <c r="F48" s="79" t="n">
        <v>1.90368500103584</v>
      </c>
    </row>
    <row r="49" customFormat="false" ht="12.5" hidden="false" customHeight="false" outlineLevel="0" collapsed="false">
      <c r="A49" s="29" t="s">
        <v>64</v>
      </c>
      <c r="B49" s="79" t="n">
        <v>1.91572530836571</v>
      </c>
      <c r="C49" s="79" t="n">
        <v>1.85160455934951</v>
      </c>
      <c r="D49" s="79" t="n">
        <v>1.87845982142857</v>
      </c>
      <c r="E49" s="79" t="n">
        <v>1.86296698186328</v>
      </c>
      <c r="F49" s="79" t="n">
        <v>1.8421864900211</v>
      </c>
    </row>
    <row r="50" customFormat="false" ht="12.5" hidden="false" customHeight="false" outlineLevel="0" collapsed="false">
      <c r="A50" s="29" t="s">
        <v>65</v>
      </c>
      <c r="B50" s="79" t="n">
        <v>2.38777532703821</v>
      </c>
      <c r="C50" s="79" t="n">
        <v>2.16337401085134</v>
      </c>
      <c r="D50" s="79" t="n">
        <v>2.19153599321911</v>
      </c>
      <c r="E50" s="79" t="n">
        <v>2.1841751625351</v>
      </c>
      <c r="F50" s="79" t="n">
        <v>2.11317217125043</v>
      </c>
    </row>
    <row r="51" customFormat="false" ht="12.5" hidden="false" customHeight="false" outlineLevel="0" collapsed="false">
      <c r="A51" s="29" t="s">
        <v>66</v>
      </c>
      <c r="B51" s="79" t="n">
        <v>1.9552714931717</v>
      </c>
      <c r="C51" s="79" t="n">
        <v>1.88572212965112</v>
      </c>
      <c r="D51" s="79" t="n">
        <v>2.01113808567651</v>
      </c>
      <c r="E51" s="79" t="n">
        <v>2.11752649094423</v>
      </c>
      <c r="F51" s="79" t="n">
        <v>1.98278737023291</v>
      </c>
    </row>
    <row r="52" customFormat="false" ht="12.5" hidden="false" customHeight="false" outlineLevel="0" collapsed="false">
      <c r="A52" s="29" t="s">
        <v>67</v>
      </c>
      <c r="B52" s="79" t="n">
        <v>1.96650795921287</v>
      </c>
      <c r="C52" s="79" t="n">
        <v>1.95056145675266</v>
      </c>
      <c r="D52" s="79" t="n">
        <v>1.84053319954327</v>
      </c>
      <c r="E52" s="79" t="n">
        <v>1.85306578840368</v>
      </c>
      <c r="F52" s="79" t="n">
        <v>1.81520556446608</v>
      </c>
    </row>
    <row r="53" customFormat="false" ht="12.5" hidden="false" customHeight="false" outlineLevel="0" collapsed="false">
      <c r="A53" s="29" t="s">
        <v>68</v>
      </c>
      <c r="B53" s="79" t="n">
        <v>4.64654691428696</v>
      </c>
      <c r="C53" s="79" t="n">
        <v>4.38845583689299</v>
      </c>
      <c r="D53" s="79" t="n">
        <v>4.49605222612687</v>
      </c>
      <c r="E53" s="79" t="n">
        <v>4.40741768610821</v>
      </c>
      <c r="F53" s="79" t="n">
        <v>4.41266253028727</v>
      </c>
    </row>
    <row r="54" customFormat="false" ht="12.5" hidden="false" customHeight="false" outlineLevel="0" collapsed="false">
      <c r="A54" s="29" t="s">
        <v>69</v>
      </c>
      <c r="B54" s="79" t="n">
        <v>1.79818027869864</v>
      </c>
      <c r="C54" s="79" t="n">
        <v>1.75792674498963</v>
      </c>
      <c r="D54" s="79" t="n">
        <v>1.81391302037672</v>
      </c>
      <c r="E54" s="79" t="n">
        <v>1.74693069806136</v>
      </c>
      <c r="F54" s="79" t="n">
        <v>1.90990330191562</v>
      </c>
    </row>
    <row r="55" customFormat="false" ht="12.5" hidden="false" customHeight="false" outlineLevel="0" collapsed="false">
      <c r="A55" s="29" t="s">
        <v>70</v>
      </c>
      <c r="B55" s="79" t="n">
        <v>1.85886365087036</v>
      </c>
      <c r="C55" s="79" t="n">
        <v>1.89006952010876</v>
      </c>
      <c r="D55" s="79" t="n">
        <v>1.85556489374475</v>
      </c>
      <c r="E55" s="79" t="n">
        <v>1.97168247825347</v>
      </c>
      <c r="F55" s="79" t="n">
        <v>2.06919735495117</v>
      </c>
    </row>
    <row r="56" customFormat="false" ht="12.5" hidden="false" customHeight="false" outlineLevel="0" collapsed="false">
      <c r="A56" s="29" t="s">
        <v>71</v>
      </c>
      <c r="B56" s="79" t="n">
        <v>4.3762012266622</v>
      </c>
      <c r="C56" s="79" t="n">
        <v>4.23517550831465</v>
      </c>
      <c r="D56" s="79" t="n">
        <v>4.14819310996537</v>
      </c>
      <c r="E56" s="79" t="n">
        <v>4.09180362422138</v>
      </c>
      <c r="F56" s="79" t="n">
        <v>4.01897786311028</v>
      </c>
    </row>
    <row r="57" customFormat="false" ht="12.5" hidden="false" customHeight="false" outlineLevel="0" collapsed="false">
      <c r="A57" s="29" t="s">
        <v>72</v>
      </c>
      <c r="B57" s="79" t="n">
        <v>2.53543451372028</v>
      </c>
      <c r="C57" s="79" t="n">
        <v>2.50941581451858</v>
      </c>
      <c r="D57" s="79" t="n">
        <v>2.52873228499321</v>
      </c>
      <c r="E57" s="79" t="n">
        <v>2.69155724061402</v>
      </c>
      <c r="F57" s="79" t="n">
        <v>3.41779685823007</v>
      </c>
    </row>
    <row r="58" customFormat="false" ht="12.5" hidden="false" customHeight="false" outlineLevel="0" collapsed="false">
      <c r="A58" s="29" t="s">
        <v>73</v>
      </c>
      <c r="B58" s="79" t="n">
        <v>4.64414043543928</v>
      </c>
      <c r="C58" s="79" t="n">
        <v>4.89326430170836</v>
      </c>
      <c r="D58" s="79" t="n">
        <v>4.8133201344445</v>
      </c>
      <c r="E58" s="79" t="n">
        <v>4.63739442984324</v>
      </c>
      <c r="F58" s="79" t="n">
        <v>4.3324475263147</v>
      </c>
    </row>
    <row r="59" customFormat="false" ht="12.5" hidden="false" customHeight="false" outlineLevel="0" collapsed="false">
      <c r="A59" s="29" t="s">
        <v>74</v>
      </c>
      <c r="B59" s="79" t="n">
        <v>2.25812019249821</v>
      </c>
      <c r="C59" s="79" t="n">
        <v>2.19519146864983</v>
      </c>
      <c r="D59" s="79" t="n">
        <v>2.2213750050489</v>
      </c>
      <c r="E59" s="79" t="n">
        <v>2.12472465904588</v>
      </c>
      <c r="F59" s="79" t="n">
        <v>2.09762489219134</v>
      </c>
    </row>
    <row r="60" customFormat="false" ht="12.5" hidden="false" customHeight="false" outlineLevel="0" collapsed="false">
      <c r="A60" s="29" t="s">
        <v>75</v>
      </c>
      <c r="B60" s="79" t="n">
        <v>2.45846459956889</v>
      </c>
      <c r="C60" s="79" t="n">
        <v>2.22567562141108</v>
      </c>
      <c r="D60" s="79" t="n">
        <v>2.32378762920189</v>
      </c>
      <c r="E60" s="79" t="n">
        <v>2.24619104840744</v>
      </c>
      <c r="F60" s="79" t="n">
        <v>2.26793815387464</v>
      </c>
    </row>
    <row r="61" customFormat="false" ht="12.5" hidden="false" customHeight="false" outlineLevel="0" collapsed="false">
      <c r="A61" s="29" t="s">
        <v>76</v>
      </c>
      <c r="B61" s="79" t="n">
        <v>2.47858816385075</v>
      </c>
      <c r="C61" s="79" t="n">
        <v>2.56213021580528</v>
      </c>
      <c r="D61" s="79" t="n">
        <v>2.6001851925621</v>
      </c>
      <c r="E61" s="79" t="n">
        <v>2.62789338800883</v>
      </c>
      <c r="F61" s="79" t="n">
        <v>2.70964548372466</v>
      </c>
    </row>
    <row r="62" customFormat="false" ht="12.5" hidden="false" customHeight="false" outlineLevel="0" collapsed="false">
      <c r="A62" s="29" t="s">
        <v>77</v>
      </c>
      <c r="B62" s="79" t="n">
        <v>1.93579654691446</v>
      </c>
      <c r="C62" s="79" t="n">
        <v>1.86203135239541</v>
      </c>
      <c r="D62" s="79" t="n">
        <v>2.05642442831547</v>
      </c>
      <c r="E62" s="79" t="n">
        <v>1.97346591487567</v>
      </c>
      <c r="F62" s="79" t="n">
        <v>1.94040069053244</v>
      </c>
    </row>
    <row r="63" customFormat="false" ht="12.5" hidden="false" customHeight="false" outlineLevel="0" collapsed="false">
      <c r="A63" s="29" t="s">
        <v>78</v>
      </c>
      <c r="B63" s="79" t="n">
        <v>2.44496175350983</v>
      </c>
      <c r="C63" s="79" t="n">
        <v>2.57408240663367</v>
      </c>
      <c r="D63" s="79" t="n">
        <v>2.23221172352185</v>
      </c>
      <c r="E63" s="79" t="n">
        <v>2.13177436772568</v>
      </c>
      <c r="F63" s="79" t="n">
        <v>2.05274300105851</v>
      </c>
    </row>
    <row r="64" customFormat="false" ht="12.5" hidden="false" customHeight="false" outlineLevel="0" collapsed="false">
      <c r="A64" s="29" t="s">
        <v>79</v>
      </c>
      <c r="B64" s="79" t="n">
        <v>2.69635722715793</v>
      </c>
      <c r="C64" s="79" t="n">
        <v>2.70951671821903</v>
      </c>
      <c r="D64" s="79" t="n">
        <v>2.59458600503541</v>
      </c>
      <c r="E64" s="79" t="n">
        <v>2.44048109623283</v>
      </c>
      <c r="F64" s="79" t="n">
        <v>2.40588760149715</v>
      </c>
    </row>
    <row r="65" customFormat="false" ht="12.5" hidden="false" customHeight="false" outlineLevel="0" collapsed="false">
      <c r="A65" s="29" t="s">
        <v>80</v>
      </c>
      <c r="B65" s="79" t="n">
        <v>2.03000141762481</v>
      </c>
      <c r="C65" s="79" t="n">
        <v>1.98875966688461</v>
      </c>
      <c r="D65" s="79" t="n">
        <v>2.01655426899097</v>
      </c>
      <c r="E65" s="79" t="n">
        <v>1.89991016113872</v>
      </c>
      <c r="F65" s="79" t="n">
        <v>1.89323536333447</v>
      </c>
    </row>
    <row r="66" customFormat="false" ht="12.5" hidden="false" customHeight="false" outlineLevel="0" collapsed="false">
      <c r="A66" s="29" t="s">
        <v>81</v>
      </c>
      <c r="B66" s="79" t="n">
        <v>2.73390791418855</v>
      </c>
      <c r="C66" s="79" t="n">
        <v>2.44573599589216</v>
      </c>
      <c r="D66" s="79" t="n">
        <v>2.12131936429393</v>
      </c>
      <c r="E66" s="79" t="n">
        <v>2.1094649973947</v>
      </c>
      <c r="F66" s="79" t="n">
        <v>2.07290493475915</v>
      </c>
    </row>
    <row r="67" customFormat="false" ht="12.5" hidden="false" customHeight="false" outlineLevel="0" collapsed="false">
      <c r="A67" s="29" t="s">
        <v>82</v>
      </c>
      <c r="B67" s="79" t="n">
        <v>5.21763508495246</v>
      </c>
      <c r="C67" s="79" t="n">
        <v>4.82598029771767</v>
      </c>
      <c r="D67" s="79" t="n">
        <v>4.62314062734769</v>
      </c>
      <c r="E67" s="79" t="n">
        <v>4.63669967618689</v>
      </c>
      <c r="F67" s="79" t="n">
        <v>4.48393587148697</v>
      </c>
    </row>
    <row r="68" customFormat="false" ht="12.5" hidden="false" customHeight="false" outlineLevel="0" collapsed="false">
      <c r="A68" s="29" t="s">
        <v>83</v>
      </c>
      <c r="B68" s="79" t="n">
        <v>2.53552927402895</v>
      </c>
      <c r="C68" s="79" t="n">
        <v>2.36657153455415</v>
      </c>
      <c r="D68" s="79" t="n">
        <v>2.39989768292343</v>
      </c>
      <c r="E68" s="79" t="n">
        <v>2.38107328176017</v>
      </c>
      <c r="F68" s="79" t="n">
        <v>2.25199882594658</v>
      </c>
    </row>
    <row r="69" customFormat="false" ht="12.5" hidden="false" customHeight="false" outlineLevel="0" collapsed="false">
      <c r="A69" s="29" t="s">
        <v>84</v>
      </c>
      <c r="B69" s="79" t="n">
        <v>1.92917251792332</v>
      </c>
      <c r="C69" s="79" t="n">
        <v>1.75374527443457</v>
      </c>
      <c r="D69" s="79" t="n">
        <v>1.74909081507782</v>
      </c>
      <c r="E69" s="79" t="n">
        <v>1.8738912316417</v>
      </c>
      <c r="F69" s="79" t="n">
        <v>1.81375418611397</v>
      </c>
    </row>
    <row r="70" customFormat="false" ht="12.5" hidden="false" customHeight="false" outlineLevel="0" collapsed="false">
      <c r="A70" s="29" t="s">
        <v>85</v>
      </c>
      <c r="B70" s="79" t="n">
        <v>2.29505558640541</v>
      </c>
      <c r="C70" s="79" t="n">
        <v>2.32226018396846</v>
      </c>
      <c r="D70" s="79" t="n">
        <v>2.38328657906393</v>
      </c>
      <c r="E70" s="79" t="n">
        <v>2.47699565753498</v>
      </c>
      <c r="F70" s="79" t="n">
        <v>2.1857434529886</v>
      </c>
    </row>
    <row r="71" customFormat="false" ht="12.5" hidden="false" customHeight="false" outlineLevel="0" collapsed="false">
      <c r="A71" s="29" t="s">
        <v>86</v>
      </c>
      <c r="B71" s="79" t="n">
        <v>4.08335399680081</v>
      </c>
      <c r="C71" s="79" t="n">
        <v>4.2532307369032</v>
      </c>
      <c r="D71" s="79" t="n">
        <v>3.83859024928632</v>
      </c>
      <c r="E71" s="79" t="n">
        <v>4.36079622099155</v>
      </c>
      <c r="F71" s="79" t="n">
        <v>3.39762743767647</v>
      </c>
    </row>
    <row r="72" customFormat="false" ht="12.5" hidden="false" customHeight="false" outlineLevel="0" collapsed="false">
      <c r="A72" s="29" t="s">
        <v>87</v>
      </c>
      <c r="B72" s="79" t="n">
        <v>5.56492814891281</v>
      </c>
      <c r="C72" s="79" t="n">
        <v>5.57261030875305</v>
      </c>
      <c r="D72" s="79" t="n">
        <v>5.22217114960929</v>
      </c>
      <c r="E72" s="79" t="n">
        <v>5.19822701901787</v>
      </c>
      <c r="F72" s="79" t="n">
        <v>4.80072072731264</v>
      </c>
    </row>
    <row r="73" customFormat="false" ht="12.5" hidden="false" customHeight="false" outlineLevel="0" collapsed="false">
      <c r="A73" s="29" t="s">
        <v>88</v>
      </c>
      <c r="B73" s="79" t="n">
        <v>2.71687871688593</v>
      </c>
      <c r="C73" s="79" t="n">
        <v>3.24659847731637</v>
      </c>
      <c r="D73" s="79" t="n">
        <v>2.66291806318192</v>
      </c>
      <c r="E73" s="79" t="n">
        <v>3.16263203588482</v>
      </c>
      <c r="F73" s="79" t="n">
        <v>2.35012989460365</v>
      </c>
    </row>
    <row r="74" customFormat="false" ht="12.5" hidden="false" customHeight="false" outlineLevel="0" collapsed="false">
      <c r="A74" s="29" t="s">
        <v>89</v>
      </c>
      <c r="B74" s="79" t="n">
        <v>6.19784958769195</v>
      </c>
      <c r="C74" s="79" t="n">
        <v>6.14992749856365</v>
      </c>
      <c r="D74" s="79" t="n">
        <v>6.80220988245906</v>
      </c>
      <c r="E74" s="79" t="n">
        <v>7.44321221410753</v>
      </c>
      <c r="F74" s="79" t="n">
        <v>5.39822274303013</v>
      </c>
    </row>
    <row r="75" customFormat="false" ht="12.5" hidden="false" customHeight="false" outlineLevel="0" collapsed="false">
      <c r="A75" s="29" t="s">
        <v>90</v>
      </c>
      <c r="B75" s="79" t="n">
        <v>8.6610724633624</v>
      </c>
      <c r="C75" s="79" t="n">
        <v>9.60354390261471</v>
      </c>
      <c r="D75" s="79" t="n">
        <v>9.04644335557996</v>
      </c>
      <c r="E75" s="79" t="n">
        <v>7.98361662670242</v>
      </c>
      <c r="F75" s="79" t="n">
        <v>7.38518284329223</v>
      </c>
    </row>
    <row r="76" customFormat="false" ht="12.5" hidden="false" customHeight="false" outlineLevel="0" collapsed="false">
      <c r="A76" s="29" t="s">
        <v>91</v>
      </c>
      <c r="B76" s="79" t="n">
        <v>3.38632930513595</v>
      </c>
      <c r="C76" s="79" t="n">
        <v>4.09383012255075</v>
      </c>
      <c r="D76" s="79" t="n">
        <v>4.07405029152647</v>
      </c>
      <c r="E76" s="79" t="n">
        <v>4.18797343385389</v>
      </c>
      <c r="F76" s="79" t="n">
        <v>2.18588994603016</v>
      </c>
    </row>
    <row r="77" customFormat="false" ht="12.5" hidden="false" customHeight="false" outlineLevel="0" collapsed="false">
      <c r="A77" s="29" t="s">
        <v>92</v>
      </c>
      <c r="B77" s="79" t="n">
        <v>4.16151276802069</v>
      </c>
      <c r="C77" s="79" t="n">
        <v>2.15107988473307</v>
      </c>
      <c r="D77" s="79" t="n">
        <v>2.33151490186037</v>
      </c>
      <c r="E77" s="79" t="n">
        <v>2.17169264510065</v>
      </c>
      <c r="F77" s="79" t="n">
        <v>2.27716808968994</v>
      </c>
    </row>
    <row r="78" customFormat="false" ht="12.5" hidden="false" customHeight="false" outlineLevel="0" collapsed="false">
      <c r="A78" s="29" t="s">
        <v>93</v>
      </c>
      <c r="B78" s="79" t="n">
        <v>2.2741466288618</v>
      </c>
      <c r="C78" s="79" t="n">
        <v>2.39366515837104</v>
      </c>
      <c r="D78" s="79" t="n">
        <v>2.38736321182129</v>
      </c>
      <c r="E78" s="79" t="n">
        <v>2.43871903507768</v>
      </c>
      <c r="F78" s="79" t="n">
        <v>2.4049607159215</v>
      </c>
    </row>
    <row r="79" customFormat="false" ht="12.5" hidden="false" customHeight="false" outlineLevel="0" collapsed="false">
      <c r="A79" s="29" t="s">
        <v>94</v>
      </c>
      <c r="B79" s="79" t="n">
        <v>2.8</v>
      </c>
      <c r="C79" s="79" t="n">
        <v>2.17445761574592</v>
      </c>
      <c r="D79" s="79" t="n">
        <v>2.12170542635659</v>
      </c>
      <c r="E79" s="79" t="n">
        <v>2.01067498768271</v>
      </c>
      <c r="F79" s="79" t="n">
        <v>2.04215915079425</v>
      </c>
    </row>
    <row r="80" customFormat="false" ht="12.5" hidden="false" customHeight="false" outlineLevel="0" collapsed="false">
      <c r="A80" s="29" t="s">
        <v>95</v>
      </c>
      <c r="B80" s="79" t="n">
        <v>2.85931859105172</v>
      </c>
      <c r="C80" s="79" t="n">
        <v>2.88897816509678</v>
      </c>
      <c r="D80" s="79" t="n">
        <v>2.84557698107624</v>
      </c>
      <c r="E80" s="79" t="n">
        <v>2.98198099890491</v>
      </c>
      <c r="F80" s="79" t="n">
        <v>2.96693149483536</v>
      </c>
    </row>
    <row r="81" customFormat="false" ht="12.5" hidden="false" customHeight="false" outlineLevel="0" collapsed="false">
      <c r="A81" s="29" t="s">
        <v>96</v>
      </c>
      <c r="B81" s="79" t="n">
        <v>4.67339409997338</v>
      </c>
      <c r="C81" s="79" t="n">
        <v>2.85230703596745</v>
      </c>
      <c r="D81" s="79" t="n">
        <v>2.76971691295189</v>
      </c>
      <c r="E81" s="79" t="n">
        <v>2.98867546413582</v>
      </c>
      <c r="F81" s="79" t="n">
        <v>2.91331243949264</v>
      </c>
    </row>
    <row r="82" customFormat="false" ht="12.5" hidden="false" customHeight="false" outlineLevel="0" collapsed="false">
      <c r="A82" s="29" t="s">
        <v>97</v>
      </c>
      <c r="B82" s="79" t="n">
        <v>2.79622506026568</v>
      </c>
      <c r="C82" s="79" t="n">
        <v>2.00034563207466</v>
      </c>
      <c r="D82" s="79" t="n">
        <v>1.86329433256492</v>
      </c>
      <c r="E82" s="79" t="n">
        <v>1.96050252654026</v>
      </c>
      <c r="F82" s="79" t="n">
        <v>2.08304759690824</v>
      </c>
    </row>
    <row r="83" customFormat="false" ht="12.5" hidden="false" customHeight="false" outlineLevel="0" collapsed="false">
      <c r="A83" s="29" t="s">
        <v>98</v>
      </c>
      <c r="B83" s="79" t="n">
        <v>2.46241296006821</v>
      </c>
      <c r="C83" s="79" t="n">
        <v>1.98900464675763</v>
      </c>
      <c r="D83" s="79" t="n">
        <v>1.89933514656996</v>
      </c>
      <c r="E83" s="79" t="n">
        <v>2.1044415666235</v>
      </c>
      <c r="F83" s="79" t="n">
        <v>1.86242036380409</v>
      </c>
    </row>
    <row r="84" customFormat="false" ht="12.5" hidden="false" customHeight="false" outlineLevel="0" collapsed="false">
      <c r="A84" s="29" t="s">
        <v>99</v>
      </c>
      <c r="B84" s="79" t="n">
        <v>3.04762757385855</v>
      </c>
      <c r="C84" s="79" t="n">
        <v>2.39437478562445</v>
      </c>
      <c r="D84" s="79" t="n">
        <v>2.64549045424621</v>
      </c>
      <c r="E84" s="79" t="n">
        <v>4.84998703655691</v>
      </c>
      <c r="F84" s="79" t="n">
        <v>3.01544004117344</v>
      </c>
    </row>
    <row r="85" customFormat="false" ht="12.5" hidden="false" customHeight="false" outlineLevel="0" collapsed="false">
      <c r="A85" s="29" t="s">
        <v>100</v>
      </c>
      <c r="B85" s="79" t="n">
        <v>2.16058292335878</v>
      </c>
      <c r="C85" s="79" t="n">
        <v>1.77031477368461</v>
      </c>
      <c r="D85" s="79" t="n">
        <v>1.78550361601551</v>
      </c>
      <c r="E85" s="79" t="n">
        <v>1.7694536267294</v>
      </c>
      <c r="F85" s="79" t="n">
        <v>1.79104352385947</v>
      </c>
    </row>
    <row r="86" customFormat="false" ht="12.5" hidden="false" customHeight="false" outlineLevel="0" collapsed="false">
      <c r="A86" s="29" t="s">
        <v>101</v>
      </c>
      <c r="B86" s="79" t="n">
        <v>4.23759034530121</v>
      </c>
      <c r="C86" s="79" t="n">
        <v>4.25026039279733</v>
      </c>
      <c r="D86" s="79" t="n">
        <v>4.12207306146075</v>
      </c>
      <c r="E86" s="79" t="n">
        <v>3.83922261484099</v>
      </c>
      <c r="F86" s="79" t="n">
        <v>3.86098838932141</v>
      </c>
    </row>
    <row r="87" customFormat="false" ht="12.5" hidden="false" customHeight="false" outlineLevel="0" collapsed="false">
      <c r="A87" s="29" t="s">
        <v>102</v>
      </c>
      <c r="B87" s="79" t="n">
        <v>2.20662210315499</v>
      </c>
      <c r="C87" s="79" t="n">
        <v>2.28045033112583</v>
      </c>
      <c r="D87" s="79" t="n">
        <v>1.8515291768763</v>
      </c>
      <c r="E87" s="79" t="n">
        <v>2.38969334582043</v>
      </c>
      <c r="F87" s="79" t="n">
        <v>3.33337236259748</v>
      </c>
    </row>
    <row r="88" customFormat="false" ht="12.5" hidden="false" customHeight="false" outlineLevel="0" collapsed="false">
      <c r="A88" s="29" t="s">
        <v>103</v>
      </c>
      <c r="B88" s="79" t="n">
        <v>2.65749632321135</v>
      </c>
      <c r="C88" s="79" t="n">
        <v>2.73263589301122</v>
      </c>
      <c r="D88" s="79" t="n">
        <v>2.93919187898089</v>
      </c>
      <c r="E88" s="79" t="n">
        <v>2.79234167893962</v>
      </c>
      <c r="F88" s="79" t="n">
        <v>2.3745325355273</v>
      </c>
    </row>
    <row r="89" customFormat="false" ht="12.5" hidden="false" customHeight="false" outlineLevel="0" collapsed="false">
      <c r="A89" s="29" t="s">
        <v>104</v>
      </c>
      <c r="B89" s="79" t="n">
        <v>1.78730388813097</v>
      </c>
      <c r="C89" s="79" t="n">
        <v>1.73769036718677</v>
      </c>
      <c r="D89" s="79" t="n">
        <v>1.7468815697267</v>
      </c>
      <c r="E89" s="79" t="n">
        <v>1.73784680093828</v>
      </c>
      <c r="F89" s="79" t="n">
        <v>1.75997879269863</v>
      </c>
    </row>
    <row r="90" customFormat="false" ht="12.5" hidden="false" customHeight="false" outlineLevel="0" collapsed="false">
      <c r="A90" s="29" t="s">
        <v>105</v>
      </c>
      <c r="B90" s="79" t="n">
        <v>1.79536630198657</v>
      </c>
      <c r="C90" s="79" t="n">
        <v>1.85489927341682</v>
      </c>
      <c r="D90" s="79" t="n">
        <v>2.03680303691888</v>
      </c>
      <c r="E90" s="79" t="n">
        <v>2.14208741122849</v>
      </c>
      <c r="F90" s="79" t="n">
        <v>2.00055188840236</v>
      </c>
    </row>
    <row r="91" customFormat="false" ht="12.5" hidden="false" customHeight="false" outlineLevel="0" collapsed="false">
      <c r="A91" s="29" t="s">
        <v>106</v>
      </c>
      <c r="B91" s="79" t="n">
        <v>2.08486898374932</v>
      </c>
      <c r="C91" s="79" t="n">
        <v>2.18750840091402</v>
      </c>
      <c r="D91" s="79" t="n">
        <v>1.9713601848795</v>
      </c>
      <c r="E91" s="79" t="n">
        <v>2.09132875397001</v>
      </c>
      <c r="F91" s="79" t="n">
        <v>2.21074699326934</v>
      </c>
    </row>
    <row r="92" customFormat="false" ht="12.5" hidden="false" customHeight="false" outlineLevel="0" collapsed="false">
      <c r="A92" s="29" t="s">
        <v>107</v>
      </c>
      <c r="B92" s="79" t="n">
        <v>2.18438761776581</v>
      </c>
      <c r="C92" s="79" t="n">
        <v>3.80883814454434</v>
      </c>
      <c r="D92" s="79" t="n">
        <v>3.82656423228869</v>
      </c>
      <c r="E92" s="79" t="n">
        <v>3.28372720720168</v>
      </c>
      <c r="F92" s="79" t="n">
        <v>3.8895411558669</v>
      </c>
    </row>
    <row r="93" customFormat="false" ht="12.5" hidden="false" customHeight="false" outlineLevel="0" collapsed="false">
      <c r="A93" s="29" t="s">
        <v>108</v>
      </c>
      <c r="B93" s="79" t="n">
        <v>4.01347680082849</v>
      </c>
      <c r="C93" s="79" t="n">
        <v>2.55613439809896</v>
      </c>
      <c r="D93" s="79" t="n">
        <v>2.65871408334908</v>
      </c>
      <c r="E93" s="79" t="n">
        <v>2.53680543064278</v>
      </c>
      <c r="F93" s="79" t="n">
        <v>2.67683745838446</v>
      </c>
    </row>
    <row r="94" customFormat="false" ht="12.5" hidden="false" customHeight="false" outlineLevel="0" collapsed="false">
      <c r="A94" s="29" t="s">
        <v>109</v>
      </c>
      <c r="B94" s="79" t="n">
        <v>1.8736570691878</v>
      </c>
      <c r="C94" s="79" t="n">
        <v>1.67644531729471</v>
      </c>
      <c r="D94" s="79" t="n">
        <v>2.02577071290944</v>
      </c>
      <c r="E94" s="79" t="n">
        <v>1.99163822525597</v>
      </c>
      <c r="F94" s="79" t="n">
        <v>2.02674334208029</v>
      </c>
    </row>
    <row r="95" customFormat="false" ht="12.5" hidden="false" customHeight="false" outlineLevel="0" collapsed="false">
      <c r="A95" s="29" t="s">
        <v>110</v>
      </c>
      <c r="B95" s="79" t="n">
        <v>1.86886469027134</v>
      </c>
      <c r="C95" s="79" t="n">
        <v>2.08262447087281</v>
      </c>
      <c r="D95" s="79" t="n">
        <v>2.37921536151915</v>
      </c>
      <c r="E95" s="79" t="n">
        <v>2.75171408452444</v>
      </c>
      <c r="F95" s="79" t="n">
        <v>2.46127824760848</v>
      </c>
    </row>
    <row r="96" customFormat="false" ht="12.5" hidden="false" customHeight="false" outlineLevel="0" collapsed="false">
      <c r="A96" s="29" t="s">
        <v>111</v>
      </c>
      <c r="B96" s="79" t="n">
        <v>1.91324406436368</v>
      </c>
      <c r="C96" s="79" t="n">
        <v>1.74328086334891</v>
      </c>
      <c r="D96" s="79" t="n">
        <v>2.03713972532078</v>
      </c>
      <c r="E96" s="79" t="n">
        <v>2.04480026141655</v>
      </c>
      <c r="F96" s="79" t="n">
        <v>1.96248887306391</v>
      </c>
    </row>
    <row r="97" customFormat="false" ht="12.5" hidden="false" customHeight="false" outlineLevel="0" collapsed="false">
      <c r="A97" s="29" t="s">
        <v>112</v>
      </c>
      <c r="B97" s="79" t="n">
        <v>1.86366925999638</v>
      </c>
      <c r="C97" s="79" t="n">
        <v>1.89709898870599</v>
      </c>
      <c r="D97" s="79" t="n">
        <v>1.91168624780067</v>
      </c>
      <c r="E97" s="79" t="n">
        <v>1.86593276980539</v>
      </c>
      <c r="F97" s="79" t="n">
        <v>1.78246258860593</v>
      </c>
    </row>
    <row r="98" customFormat="false" ht="12.5" hidden="false" customHeight="false" outlineLevel="0" collapsed="false">
      <c r="A98" s="29" t="s">
        <v>113</v>
      </c>
      <c r="B98" s="79" t="n">
        <v>2.26120014697985</v>
      </c>
      <c r="C98" s="79" t="n">
        <v>2.04250752519304</v>
      </c>
      <c r="D98" s="79" t="n">
        <v>2.06518489947447</v>
      </c>
      <c r="E98" s="79" t="n">
        <v>2.11289876568038</v>
      </c>
      <c r="F98" s="79" t="n">
        <v>2.26031261017746</v>
      </c>
    </row>
    <row r="99" customFormat="false" ht="12.5" hidden="false" customHeight="false" outlineLevel="0" collapsed="false">
      <c r="A99" s="29" t="s">
        <v>114</v>
      </c>
      <c r="B99" s="79" t="n">
        <v>1.782340801005</v>
      </c>
      <c r="C99" s="79" t="n">
        <v>1.8070337929027</v>
      </c>
      <c r="D99" s="79" t="n">
        <v>1.89249355911854</v>
      </c>
      <c r="E99" s="79" t="n">
        <v>1.95304947657332</v>
      </c>
      <c r="F99" s="79" t="n">
        <v>1.97324198821398</v>
      </c>
    </row>
    <row r="100" customFormat="false" ht="12.5" hidden="false" customHeight="false" outlineLevel="0" collapsed="false">
      <c r="A100" s="29" t="s">
        <v>115</v>
      </c>
      <c r="B100" s="79" t="n">
        <v>1.93000936329588</v>
      </c>
      <c r="C100" s="79" t="n">
        <v>1.9313417721519</v>
      </c>
      <c r="D100" s="79" t="n">
        <v>1.82556249465309</v>
      </c>
      <c r="E100" s="79" t="n">
        <v>1.80511973575557</v>
      </c>
      <c r="F100" s="79" t="n">
        <v>1.7586253735398</v>
      </c>
    </row>
    <row r="101" customFormat="false" ht="12.5" hidden="false" customHeight="false" outlineLevel="0" collapsed="false">
      <c r="A101" s="29" t="s">
        <v>116</v>
      </c>
      <c r="B101" s="79" t="n">
        <v>1.95035308949307</v>
      </c>
      <c r="C101" s="79" t="n">
        <v>1.85312247937874</v>
      </c>
      <c r="D101" s="79" t="n">
        <v>1.8741005418188</v>
      </c>
      <c r="E101" s="79" t="n">
        <v>1.88584429572436</v>
      </c>
      <c r="F101" s="79" t="n">
        <v>1.87866996420203</v>
      </c>
    </row>
    <row r="102" customFormat="false" ht="12.5" hidden="false" customHeight="false" outlineLevel="0" collapsed="false">
      <c r="A102" s="29" t="s">
        <v>117</v>
      </c>
      <c r="B102" s="79" t="n">
        <v>2.88562504761179</v>
      </c>
      <c r="C102" s="79" t="n">
        <v>2.2683914025427</v>
      </c>
      <c r="D102" s="79" t="n">
        <v>2.46856127886323</v>
      </c>
      <c r="E102" s="79" t="n">
        <v>2.6479275736723</v>
      </c>
      <c r="F102" s="79" t="n">
        <v>2.88132401929655</v>
      </c>
    </row>
    <row r="103" customFormat="false" ht="12.5" hidden="false" customHeight="false" outlineLevel="0" collapsed="false">
      <c r="A103" s="29" t="s">
        <v>118</v>
      </c>
      <c r="B103" s="79" t="n">
        <v>2.18233975514555</v>
      </c>
      <c r="C103" s="79" t="n">
        <v>2.29280335761017</v>
      </c>
      <c r="D103" s="79" t="n">
        <v>2.10536347079669</v>
      </c>
      <c r="E103" s="79" t="n">
        <v>2.1024728768161</v>
      </c>
      <c r="F103" s="79" t="n">
        <v>2.06403200953035</v>
      </c>
    </row>
    <row r="104" customFormat="false" ht="12.5" hidden="false" customHeight="false" outlineLevel="0" collapsed="false">
      <c r="A104" s="29" t="s">
        <v>119</v>
      </c>
      <c r="B104" s="79" t="n">
        <v>2.33473133994411</v>
      </c>
      <c r="C104" s="79" t="n">
        <v>2.41847001773088</v>
      </c>
      <c r="D104" s="79" t="n">
        <v>2.45224842007541</v>
      </c>
      <c r="E104" s="79" t="n">
        <v>2.77372127157535</v>
      </c>
      <c r="F104" s="79" t="n">
        <v>2.62830143874316</v>
      </c>
    </row>
    <row r="105" customFormat="false" ht="12.5" hidden="false" customHeight="false" outlineLevel="0" collapsed="false">
      <c r="A105" s="29" t="s">
        <v>120</v>
      </c>
      <c r="B105" s="79" t="n">
        <v>1.61945073612684</v>
      </c>
      <c r="C105" s="79" t="n">
        <v>1.65412736810633</v>
      </c>
      <c r="D105" s="79" t="n">
        <v>1.68433344833992</v>
      </c>
      <c r="E105" s="79" t="n">
        <v>1.73378153961536</v>
      </c>
      <c r="F105" s="79" t="n">
        <v>1.78268400575601</v>
      </c>
    </row>
    <row r="106" customFormat="false" ht="12.5" hidden="false" customHeight="false" outlineLevel="0" collapsed="false">
      <c r="A106" s="29" t="s">
        <v>121</v>
      </c>
      <c r="B106" s="79" t="n">
        <v>1.60025489363093</v>
      </c>
      <c r="C106" s="79" t="n">
        <v>1.64544210976903</v>
      </c>
      <c r="D106" s="79" t="n">
        <v>1.63707500809699</v>
      </c>
      <c r="E106" s="79" t="n">
        <v>1.59040402963973</v>
      </c>
      <c r="F106" s="79" t="n">
        <v>1.58790416834632</v>
      </c>
    </row>
    <row r="107" customFormat="false" ht="12.5" hidden="false" customHeight="false" outlineLevel="0" collapsed="false">
      <c r="A107" s="29" t="s">
        <v>122</v>
      </c>
      <c r="B107" s="79" t="n">
        <v>2.19416431073041</v>
      </c>
      <c r="C107" s="79" t="n">
        <v>2.1949449252557</v>
      </c>
      <c r="D107" s="79" t="n">
        <v>2.03972451986226</v>
      </c>
      <c r="E107" s="79" t="n">
        <v>1.65009325780602</v>
      </c>
      <c r="F107" s="79" t="n">
        <v>1.79021811196301</v>
      </c>
    </row>
    <row r="108" customFormat="false" ht="12.5" hidden="false" customHeight="false" outlineLevel="0" collapsed="false">
      <c r="A108" s="29" t="s">
        <v>123</v>
      </c>
      <c r="B108" s="79" t="n">
        <v>8.43324937027708</v>
      </c>
      <c r="C108" s="79" t="n">
        <v>8.17394262794112</v>
      </c>
      <c r="D108" s="79" t="n">
        <v>3.62358914274556</v>
      </c>
      <c r="E108" s="79" t="n">
        <v>3.10476341821938</v>
      </c>
      <c r="F108" s="79" t="n">
        <v>5.26484071484072</v>
      </c>
    </row>
    <row r="109" customFormat="false" ht="12.5" hidden="false" customHeight="false" outlineLevel="0" collapsed="false">
      <c r="A109" s="29" t="s">
        <v>124</v>
      </c>
      <c r="B109" s="79" t="n">
        <v>2.33099376449679</v>
      </c>
      <c r="C109" s="79" t="n">
        <v>2.383997066787</v>
      </c>
      <c r="D109" s="79" t="n">
        <v>2.20183776098576</v>
      </c>
      <c r="E109" s="79" t="n">
        <v>1.93376517831533</v>
      </c>
      <c r="F109" s="79" t="n">
        <v>1.8368151709165</v>
      </c>
    </row>
    <row r="110" customFormat="false" ht="12.5" hidden="false" customHeight="false" outlineLevel="0" collapsed="false">
      <c r="A110" s="29" t="s">
        <v>125</v>
      </c>
      <c r="B110" s="79" t="n">
        <v>4.45812583001328</v>
      </c>
      <c r="C110" s="79" t="n">
        <v>4.45643423700722</v>
      </c>
      <c r="D110" s="79" t="n">
        <v>3.1081672000159</v>
      </c>
      <c r="E110" s="79" t="n">
        <v>2.54556264978687</v>
      </c>
      <c r="F110" s="79" t="n">
        <v>2.84991183294664</v>
      </c>
    </row>
    <row r="111" customFormat="false" ht="12.5" hidden="false" customHeight="false" outlineLevel="0" collapsed="false">
      <c r="A111" s="29" t="s">
        <v>126</v>
      </c>
      <c r="B111" s="79" t="n">
        <v>3.00588501584427</v>
      </c>
      <c r="C111" s="79" t="n">
        <v>2.99487781954887</v>
      </c>
      <c r="D111" s="79" t="n">
        <v>3.56485616865966</v>
      </c>
      <c r="E111" s="79" t="n">
        <v>3.23639722541741</v>
      </c>
      <c r="F111" s="79" t="n">
        <v>3.08843074669039</v>
      </c>
    </row>
    <row r="112" customFormat="false" ht="12.5" hidden="false" customHeight="false" outlineLevel="0" collapsed="false">
      <c r="A112" s="29" t="s">
        <v>127</v>
      </c>
      <c r="B112" s="79" t="n">
        <v>2.13674721350192</v>
      </c>
      <c r="C112" s="79" t="n">
        <v>2.28934650992317</v>
      </c>
      <c r="D112" s="79" t="n">
        <v>2.35972305091488</v>
      </c>
      <c r="E112" s="79" t="n">
        <v>2.41280115066523</v>
      </c>
      <c r="F112" s="79" t="n">
        <v>2.4014118071389</v>
      </c>
    </row>
    <row r="113" customFormat="false" ht="12.5" hidden="false" customHeight="false" outlineLevel="0" collapsed="false">
      <c r="A113" s="29" t="s">
        <v>128</v>
      </c>
      <c r="B113" s="79" t="n">
        <v>2.31489348212021</v>
      </c>
      <c r="C113" s="79" t="n">
        <v>2.85592377466582</v>
      </c>
      <c r="D113" s="79" t="n">
        <v>2.54003611432441</v>
      </c>
      <c r="E113" s="79" t="n">
        <v>2.46511741982954</v>
      </c>
      <c r="F113" s="79" t="n">
        <v>2.51140782324312</v>
      </c>
    </row>
    <row r="114" customFormat="false" ht="12.5" hidden="false" customHeight="false" outlineLevel="0" collapsed="false">
      <c r="A114" s="29" t="s">
        <v>129</v>
      </c>
      <c r="B114" s="79" t="n">
        <v>2.86291434239852</v>
      </c>
      <c r="C114" s="79" t="n">
        <v>2.86291434239852</v>
      </c>
      <c r="D114" s="79" t="n">
        <v>2.4677830273309</v>
      </c>
      <c r="E114" s="79" t="n">
        <v>2.48716885510251</v>
      </c>
      <c r="F114" s="79" t="n">
        <v>2.40640622619822</v>
      </c>
    </row>
    <row r="115" customFormat="false" ht="12.5" hidden="false" customHeight="false" outlineLevel="0" collapsed="false">
      <c r="A115" s="29" t="s">
        <v>130</v>
      </c>
      <c r="B115" s="79" t="n">
        <v>2.1951102485475</v>
      </c>
      <c r="C115" s="79" t="n">
        <v>2.1951102485475</v>
      </c>
      <c r="D115" s="79" t="n">
        <v>2.09921721182167</v>
      </c>
      <c r="E115" s="79" t="n">
        <v>2.18545121793211</v>
      </c>
      <c r="F115" s="79" t="n">
        <v>2.1499899505211</v>
      </c>
    </row>
    <row r="116" customFormat="false" ht="12.5" hidden="false" customHeight="false" outlineLevel="0" collapsed="false">
      <c r="A116" s="29" t="s">
        <v>131</v>
      </c>
      <c r="B116" s="79" t="n">
        <v>3.43426340403015</v>
      </c>
      <c r="C116" s="79" t="n">
        <v>3.43426340403015</v>
      </c>
      <c r="D116" s="79" t="n">
        <v>2.1721767594108</v>
      </c>
      <c r="E116" s="79" t="n">
        <v>2.40796788803744</v>
      </c>
      <c r="F116" s="79" t="n">
        <v>2.300478784877</v>
      </c>
    </row>
    <row r="117" customFormat="false" ht="12.5" hidden="false" customHeight="false" outlineLevel="0" collapsed="false">
      <c r="A117" s="29" t="s">
        <v>132</v>
      </c>
      <c r="B117" s="79" t="n">
        <v>1.78460288553263</v>
      </c>
      <c r="C117" s="79" t="n">
        <v>1.78460288553263</v>
      </c>
      <c r="D117" s="79" t="n">
        <v>1.67024272986178</v>
      </c>
      <c r="E117" s="79" t="n">
        <v>1.64019322261768</v>
      </c>
      <c r="F117" s="79" t="n">
        <v>1.5455706886186</v>
      </c>
    </row>
    <row r="118" customFormat="false" ht="12.5" hidden="false" customHeight="false" outlineLevel="0" collapsed="false">
      <c r="A118" s="29" t="s">
        <v>133</v>
      </c>
      <c r="B118" s="79" t="n">
        <v>2.90097434231893</v>
      </c>
      <c r="C118" s="79" t="n">
        <v>2.90097434231893</v>
      </c>
      <c r="D118" s="79" t="n">
        <v>3.25046214207568</v>
      </c>
      <c r="E118" s="79" t="n">
        <v>4.10897376898297</v>
      </c>
      <c r="F118" s="79" t="n">
        <v>3.84946988661464</v>
      </c>
    </row>
    <row r="119" customFormat="false" ht="12.5" hidden="false" customHeight="false" outlineLevel="0" collapsed="false">
      <c r="A119" s="29" t="s">
        <v>134</v>
      </c>
      <c r="B119" s="79" t="n">
        <v>1.83056671747263</v>
      </c>
      <c r="C119" s="79" t="n">
        <v>2.12765682954362</v>
      </c>
      <c r="D119" s="79" t="n">
        <v>1.68216381877584</v>
      </c>
      <c r="E119" s="79" t="n">
        <v>1.63973159705439</v>
      </c>
      <c r="F119" s="79" t="n">
        <v>1.72194694626187</v>
      </c>
    </row>
    <row r="120" customFormat="false" ht="12.5" hidden="false" customHeight="false" outlineLevel="0" collapsed="false">
      <c r="A120" s="29" t="s">
        <v>135</v>
      </c>
      <c r="B120" s="79" t="n">
        <v>2.29347127065389</v>
      </c>
      <c r="C120" s="79" t="n">
        <v>2.29347127065389</v>
      </c>
      <c r="D120" s="79" t="n">
        <v>2.10084200177597</v>
      </c>
      <c r="E120" s="79" t="n">
        <v>2.06970038395484</v>
      </c>
      <c r="F120" s="79" t="n">
        <v>2.05872686039766</v>
      </c>
    </row>
    <row r="121" customFormat="false" ht="12.5" hidden="false" customHeight="false" outlineLevel="0" collapsed="false">
      <c r="A121" s="29" t="s">
        <v>136</v>
      </c>
      <c r="B121" s="79" t="n">
        <v>3.87519851867678</v>
      </c>
      <c r="C121" s="79" t="n">
        <v>3.87519851867678</v>
      </c>
      <c r="D121" s="79" t="n">
        <v>7.33504332160933</v>
      </c>
      <c r="E121" s="79" t="n">
        <v>3.78011886674412</v>
      </c>
      <c r="F121" s="79" t="n">
        <v>3.28503088095345</v>
      </c>
    </row>
    <row r="122" customFormat="false" ht="12.5" hidden="false" customHeight="false" outlineLevel="0" collapsed="false">
      <c r="A122" s="29" t="s">
        <v>137</v>
      </c>
      <c r="B122" s="79" t="n">
        <v>3.11698548995672</v>
      </c>
      <c r="C122" s="79" t="n">
        <v>3.11698548995672</v>
      </c>
      <c r="D122" s="79" t="n">
        <v>2.95002273131585</v>
      </c>
      <c r="E122" s="79" t="n">
        <v>2.86353767045413</v>
      </c>
      <c r="F122" s="79" t="n">
        <v>2.9547672347201</v>
      </c>
    </row>
    <row r="123" customFormat="false" ht="12.5" hidden="false" customHeight="false" outlineLevel="0" collapsed="false">
      <c r="A123" s="29" t="s">
        <v>138</v>
      </c>
      <c r="B123" s="79" t="n">
        <v>1.86415957544149</v>
      </c>
      <c r="C123" s="79" t="n">
        <v>1.95558546433378</v>
      </c>
      <c r="D123" s="79" t="n">
        <v>2.03494979705191</v>
      </c>
      <c r="E123" s="79" t="n">
        <v>2.12650316562953</v>
      </c>
      <c r="F123" s="79" t="n">
        <v>2.04866145530381</v>
      </c>
    </row>
    <row r="124" customFormat="false" ht="12.5" hidden="false" customHeight="false" outlineLevel="0" collapsed="false">
      <c r="A124" s="29" t="s">
        <v>139</v>
      </c>
      <c r="B124" s="79" t="n">
        <v>1.64402192769412</v>
      </c>
      <c r="C124" s="79" t="n">
        <v>1.60615153788447</v>
      </c>
      <c r="D124" s="79" t="n">
        <v>1.74110340196956</v>
      </c>
      <c r="E124" s="79" t="n">
        <v>1.60060438176782</v>
      </c>
      <c r="F124" s="79" t="n">
        <v>2.13049566979915</v>
      </c>
    </row>
    <row r="125" customFormat="false" ht="12.5" hidden="false" customHeight="false" outlineLevel="0" collapsed="false">
      <c r="A125" s="29" t="s">
        <v>140</v>
      </c>
      <c r="B125" s="79" t="n">
        <v>2.17285844398639</v>
      </c>
      <c r="C125" s="79" t="n">
        <v>2.28154216421364</v>
      </c>
      <c r="D125" s="79" t="n">
        <v>2.12403970167667</v>
      </c>
      <c r="E125" s="79" t="n">
        <v>2.13634483329197</v>
      </c>
      <c r="F125" s="79" t="n">
        <v>2.14585520942714</v>
      </c>
    </row>
    <row r="126" customFormat="false" ht="12.5" hidden="false" customHeight="false" outlineLevel="0" collapsed="false">
      <c r="A126" s="29" t="s">
        <v>141</v>
      </c>
      <c r="B126" s="79" t="n">
        <v>1.99409291826059</v>
      </c>
      <c r="C126" s="79" t="n">
        <v>2.04855132652563</v>
      </c>
      <c r="D126" s="79" t="n">
        <v>2.17254628012574</v>
      </c>
      <c r="E126" s="79" t="n">
        <v>2.24013437643102</v>
      </c>
      <c r="F126" s="79" t="n">
        <v>2.23588778051947</v>
      </c>
    </row>
    <row r="127" customFormat="false" ht="12.5" hidden="false" customHeight="false" outlineLevel="0" collapsed="false">
      <c r="A127" s="29" t="s">
        <v>142</v>
      </c>
      <c r="B127" s="79" t="n">
        <v>3.53570098100087</v>
      </c>
      <c r="C127" s="79" t="n">
        <v>3.40040723150289</v>
      </c>
      <c r="D127" s="79" t="n">
        <v>3.31257995367009</v>
      </c>
      <c r="E127" s="79" t="n">
        <v>3.31042209591037</v>
      </c>
      <c r="F127" s="79" t="n">
        <v>3.20066354365019</v>
      </c>
    </row>
    <row r="128" customFormat="false" ht="12.5" hidden="false" customHeight="false" outlineLevel="0" collapsed="false">
      <c r="A128" s="29" t="s">
        <v>143</v>
      </c>
      <c r="B128" s="79" t="n">
        <v>2.6016801221907</v>
      </c>
      <c r="C128" s="79" t="n">
        <v>2.58313353486918</v>
      </c>
      <c r="D128" s="79" t="n">
        <v>2.59418282548476</v>
      </c>
      <c r="E128" s="79" t="n">
        <v>2.82428916558261</v>
      </c>
      <c r="F128" s="79" t="n">
        <v>2.9024854862119</v>
      </c>
    </row>
    <row r="129" customFormat="false" ht="12.5" hidden="false" customHeight="false" outlineLevel="0" collapsed="false">
      <c r="A129" s="29" t="s">
        <v>144</v>
      </c>
      <c r="B129" s="79" t="n">
        <v>3.36014621274387</v>
      </c>
      <c r="C129" s="79" t="n">
        <v>3.30866941238837</v>
      </c>
      <c r="D129" s="79" t="n">
        <v>3.41272984441301</v>
      </c>
      <c r="E129" s="79" t="n">
        <v>3.72084657353558</v>
      </c>
      <c r="F129" s="79" t="n">
        <v>3.72265503875969</v>
      </c>
    </row>
    <row r="130" customFormat="false" ht="13" hidden="false" customHeight="false" outlineLevel="0" collapsed="false">
      <c r="A130" s="18" t="s">
        <v>145</v>
      </c>
      <c r="B130" s="80" t="n">
        <v>2.64037600517487</v>
      </c>
      <c r="C130" s="80" t="n">
        <v>2.59634318906285</v>
      </c>
      <c r="D130" s="80" t="n">
        <v>2.59175696254096</v>
      </c>
      <c r="E130" s="80" t="n">
        <v>2.59442566286414</v>
      </c>
      <c r="F130" s="80" t="n">
        <v>2.56732686520323</v>
      </c>
      <c r="G130" s="81"/>
    </row>
    <row r="131" customFormat="false" ht="13" hidden="false" customHeight="false" outlineLevel="0" collapsed="false">
      <c r="A131" s="7" t="s">
        <v>146</v>
      </c>
      <c r="B131" s="82" t="n">
        <v>3.54540091240783</v>
      </c>
      <c r="C131" s="82" t="n">
        <v>3.46473821196262</v>
      </c>
      <c r="D131" s="82" t="n">
        <v>3.44576272129959</v>
      </c>
      <c r="E131" s="82" t="n">
        <v>3.41432084611883</v>
      </c>
      <c r="F131" s="83" t="n">
        <v>3.34771129534015</v>
      </c>
      <c r="G131" s="81"/>
    </row>
    <row r="132" customFormat="false" ht="12.5" hidden="false" customHeight="false" outlineLevel="0" collapsed="false">
      <c r="A132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44"/>
  </cols>
  <sheetData>
    <row r="1" customFormat="false" ht="30.75" hidden="false" customHeight="true" outlineLevel="0" collapsed="false">
      <c r="A1" s="77" t="s">
        <v>13</v>
      </c>
      <c r="B1" s="78"/>
      <c r="C1" s="78"/>
      <c r="D1" s="78"/>
      <c r="E1" s="78"/>
      <c r="F1" s="78"/>
    </row>
    <row r="2" customFormat="false" ht="13" hidden="false" customHeight="false" outlineLevel="0" collapsed="false">
      <c r="A2" s="54"/>
    </row>
    <row r="3" customFormat="false" ht="15" hidden="false" customHeight="true" outlineLevel="0" collapsed="false">
      <c r="A3" s="6"/>
      <c r="B3" s="55"/>
      <c r="C3" s="55"/>
      <c r="D3" s="55"/>
      <c r="E3" s="55"/>
      <c r="F3" s="55"/>
    </row>
    <row r="5" customFormat="false" ht="14.5" hidden="false" customHeight="false" outlineLevel="0" collapsed="false">
      <c r="A5" s="76" t="s">
        <v>154</v>
      </c>
      <c r="B5" s="84" t="n">
        <v>2014</v>
      </c>
      <c r="C5" s="84" t="n">
        <v>2015</v>
      </c>
      <c r="D5" s="84" t="n">
        <v>2016</v>
      </c>
      <c r="E5" s="84" t="n">
        <v>2017</v>
      </c>
      <c r="F5" s="84" t="n">
        <v>2018</v>
      </c>
    </row>
    <row r="6" customFormat="false" ht="12.5" hidden="false" customHeight="false" outlineLevel="0" collapsed="false">
      <c r="A6" s="29" t="s">
        <v>21</v>
      </c>
      <c r="B6" s="79" t="n">
        <v>2.89309076812418</v>
      </c>
      <c r="C6" s="79" t="n">
        <v>2.96160782594341</v>
      </c>
      <c r="D6" s="79" t="n">
        <v>2.94843761088523</v>
      </c>
      <c r="E6" s="79" t="n">
        <v>2.85620550744917</v>
      </c>
      <c r="F6" s="79" t="n">
        <v>2.89250534221075</v>
      </c>
    </row>
    <row r="7" customFormat="false" ht="12.5" hidden="false" customHeight="false" outlineLevel="0" collapsed="false">
      <c r="A7" s="29" t="s">
        <v>149</v>
      </c>
      <c r="B7" s="79" t="n">
        <v>2.42353753417024</v>
      </c>
      <c r="C7" s="79" t="n">
        <v>2.45189653853683</v>
      </c>
      <c r="D7" s="79" t="n">
        <v>2.5120752338323</v>
      </c>
      <c r="E7" s="79" t="n">
        <v>2.46326921789054</v>
      </c>
      <c r="F7" s="79" t="n">
        <v>2.43844855545688</v>
      </c>
    </row>
    <row r="8" customFormat="false" ht="12.5" hidden="false" customHeight="false" outlineLevel="0" collapsed="false">
      <c r="A8" s="29" t="s">
        <v>41</v>
      </c>
      <c r="B8" s="79" t="n">
        <v>2.08554852458972</v>
      </c>
      <c r="C8" s="79" t="n">
        <v>2.14412749721408</v>
      </c>
      <c r="D8" s="79" t="n">
        <v>2.07745684496408</v>
      </c>
      <c r="E8" s="79" t="n">
        <v>2.0481601421353</v>
      </c>
      <c r="F8" s="79" t="n">
        <v>2.0362669417297</v>
      </c>
    </row>
    <row r="9" customFormat="false" ht="12.5" hidden="false" customHeight="false" outlineLevel="0" collapsed="false">
      <c r="A9" s="29" t="s">
        <v>55</v>
      </c>
      <c r="B9" s="79" t="n">
        <v>4.09126440170615</v>
      </c>
      <c r="C9" s="79" t="n">
        <v>3.95119897320853</v>
      </c>
      <c r="D9" s="79" t="n">
        <v>3.91187402378789</v>
      </c>
      <c r="E9" s="79" t="n">
        <v>3.89882236841136</v>
      </c>
      <c r="F9" s="79" t="n">
        <v>3.78504136031786</v>
      </c>
    </row>
    <row r="10" customFormat="false" ht="12.5" hidden="false" customHeight="false" outlineLevel="0" collapsed="false">
      <c r="A10" s="29" t="s">
        <v>66</v>
      </c>
      <c r="B10" s="79" t="n">
        <v>1.97634134318863</v>
      </c>
      <c r="C10" s="79" t="n">
        <v>1.89992979085277</v>
      </c>
      <c r="D10" s="79" t="n">
        <v>2.01864414622625</v>
      </c>
      <c r="E10" s="79" t="n">
        <v>2.10146417465375</v>
      </c>
      <c r="F10" s="79" t="n">
        <v>1.99361260481955</v>
      </c>
    </row>
    <row r="11" customFormat="false" ht="12.5" hidden="false" customHeight="false" outlineLevel="0" collapsed="false">
      <c r="A11" s="29" t="s">
        <v>76</v>
      </c>
      <c r="B11" s="79" t="n">
        <v>2.70107618410908</v>
      </c>
      <c r="C11" s="79" t="n">
        <v>2.76369437966856</v>
      </c>
      <c r="D11" s="79" t="n">
        <v>2.83130106937849</v>
      </c>
      <c r="E11" s="79" t="n">
        <v>2.82530669714328</v>
      </c>
      <c r="F11" s="79" t="n">
        <v>2.91343834656119</v>
      </c>
    </row>
    <row r="12" customFormat="false" ht="12.5" hidden="false" customHeight="false" outlineLevel="0" collapsed="false">
      <c r="A12" s="29" t="s">
        <v>95</v>
      </c>
      <c r="B12" s="79" t="n">
        <v>2.83806965106932</v>
      </c>
      <c r="C12" s="79" t="n">
        <v>2.80263261017618</v>
      </c>
      <c r="D12" s="79" t="n">
        <v>2.77156438603337</v>
      </c>
      <c r="E12" s="79" t="n">
        <v>2.89670634553825</v>
      </c>
      <c r="F12" s="79" t="n">
        <v>2.89681496069111</v>
      </c>
    </row>
    <row r="13" customFormat="false" ht="12.5" hidden="false" customHeight="false" outlineLevel="0" collapsed="false">
      <c r="A13" s="29" t="s">
        <v>108</v>
      </c>
      <c r="B13" s="79" t="n">
        <v>3.94669895836807</v>
      </c>
      <c r="C13" s="79" t="n">
        <v>3.48768605679685</v>
      </c>
      <c r="D13" s="79" t="n">
        <v>3.45890411680154</v>
      </c>
      <c r="E13" s="79" t="n">
        <v>3.39726492373097</v>
      </c>
      <c r="F13" s="79" t="n">
        <v>3.42168532145288</v>
      </c>
    </row>
    <row r="14" customFormat="false" ht="12.5" hidden="false" customHeight="false" outlineLevel="0" collapsed="false">
      <c r="A14" s="29" t="s">
        <v>116</v>
      </c>
      <c r="B14" s="79" t="n">
        <v>2.25821879472657</v>
      </c>
      <c r="C14" s="79" t="n">
        <v>2.26588873655161</v>
      </c>
      <c r="D14" s="79" t="n">
        <v>2.24243259516658</v>
      </c>
      <c r="E14" s="79" t="n">
        <v>2.31334073014179</v>
      </c>
      <c r="F14" s="79" t="n">
        <v>2.25808475690781</v>
      </c>
    </row>
    <row r="15" customFormat="false" ht="12.5" hidden="false" customHeight="false" outlineLevel="0" collapsed="false">
      <c r="A15" s="29" t="s">
        <v>127</v>
      </c>
      <c r="B15" s="79" t="n">
        <v>3.12523211079764</v>
      </c>
      <c r="C15" s="79" t="n">
        <v>3.26978484385989</v>
      </c>
      <c r="D15" s="79" t="n">
        <v>3.16361444452625</v>
      </c>
      <c r="E15" s="79" t="n">
        <v>3.12036294139389</v>
      </c>
      <c r="F15" s="79" t="n">
        <v>3.18421859777</v>
      </c>
    </row>
    <row r="16" customFormat="false" ht="12.5" hidden="false" customHeight="false" outlineLevel="0" collapsed="false">
      <c r="A16" s="29" t="s">
        <v>150</v>
      </c>
      <c r="B16" s="79" t="n">
        <v>2.79871849221296</v>
      </c>
      <c r="C16" s="79" t="n">
        <v>2.86556947375919</v>
      </c>
      <c r="D16" s="79" t="n">
        <v>2.79577144266925</v>
      </c>
      <c r="E16" s="79" t="n">
        <v>2.85413867034208</v>
      </c>
      <c r="F16" s="79" t="n">
        <v>2.88735788291889</v>
      </c>
    </row>
    <row r="17" customFormat="false" ht="12.5" hidden="false" customHeight="false" outlineLevel="0" collapsed="false">
      <c r="A17" s="29" t="s">
        <v>131</v>
      </c>
      <c r="B17" s="79" t="n">
        <v>3.7054621490481</v>
      </c>
      <c r="C17" s="79" t="n">
        <v>3.66983110385139</v>
      </c>
      <c r="D17" s="79" t="n">
        <v>3.45672573010724</v>
      </c>
      <c r="E17" s="79" t="n">
        <v>3.50289296094628</v>
      </c>
      <c r="F17" s="79" t="n">
        <v>3.36001082401665</v>
      </c>
    </row>
    <row r="18" customFormat="false" ht="12.5" hidden="false" customHeight="false" outlineLevel="0" collapsed="false">
      <c r="A18" s="29" t="s">
        <v>135</v>
      </c>
      <c r="B18" s="79" t="n">
        <v>2.49749974863851</v>
      </c>
      <c r="C18" s="79" t="n">
        <v>2.41630158842631</v>
      </c>
      <c r="D18" s="79" t="n">
        <v>2.23073311488238</v>
      </c>
      <c r="E18" s="79" t="n">
        <v>2.23456041122303</v>
      </c>
      <c r="F18" s="79" t="n">
        <v>2.21962285328734</v>
      </c>
    </row>
    <row r="19" customFormat="false" ht="12.5" hidden="false" customHeight="false" outlineLevel="0" collapsed="false">
      <c r="A19" s="29" t="s">
        <v>141</v>
      </c>
      <c r="B19" s="79" t="n">
        <v>4.31651995840841</v>
      </c>
      <c r="C19" s="79" t="n">
        <v>4.44331112242199</v>
      </c>
      <c r="D19" s="79" t="n">
        <v>4.37718940467217</v>
      </c>
      <c r="E19" s="79" t="n">
        <v>3.12949608341178</v>
      </c>
      <c r="F19" s="79" t="n">
        <v>3.18064582016031</v>
      </c>
    </row>
    <row r="20" customFormat="false" ht="12.5" hidden="false" customHeight="false" outlineLevel="0" collapsed="false">
      <c r="A20" s="30" t="s">
        <v>151</v>
      </c>
      <c r="B20" s="79" t="n">
        <v>3.01316927994862</v>
      </c>
      <c r="C20" s="79" t="n">
        <v>2.95707052647654</v>
      </c>
      <c r="D20" s="79" t="n">
        <v>2.94050308957603</v>
      </c>
      <c r="E20" s="79" t="n">
        <v>2.93123870071337</v>
      </c>
      <c r="F20" s="79" t="n">
        <v>2.90945654063665</v>
      </c>
    </row>
    <row r="21" customFormat="false" ht="12.5" hidden="false" customHeight="false" outlineLevel="0" collapsed="false">
      <c r="A21" s="30" t="s">
        <v>152</v>
      </c>
      <c r="B21" s="79" t="n">
        <v>3.54540091240783</v>
      </c>
      <c r="C21" s="79" t="n">
        <v>3.46473821196262</v>
      </c>
      <c r="D21" s="79" t="n">
        <v>3.44576272129959</v>
      </c>
      <c r="E21" s="79" t="n">
        <v>3.41432084611883</v>
      </c>
      <c r="F21" s="79" t="n">
        <v>3.34771129534015</v>
      </c>
    </row>
    <row r="22" customFormat="false" ht="12.5" hidden="false" customHeight="false" outlineLevel="0" collapsed="false">
      <c r="A22" s="23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99"/>
  </cols>
  <sheetData>
    <row r="1" customFormat="false" ht="54.75" hidden="false" customHeight="true" outlineLevel="0" collapsed="false">
      <c r="A1" s="85" t="s">
        <v>14</v>
      </c>
      <c r="B1" s="85"/>
      <c r="C1" s="85"/>
      <c r="D1" s="85"/>
      <c r="E1" s="85"/>
      <c r="F1" s="85"/>
      <c r="G1" s="77"/>
      <c r="H1" s="77"/>
      <c r="I1" s="77"/>
      <c r="J1" s="77"/>
      <c r="K1" s="77"/>
      <c r="L1" s="77"/>
    </row>
    <row r="2" customFormat="false" ht="13" hidden="false" customHeight="false" outlineLevel="0" collapsed="false">
      <c r="A2" s="54"/>
    </row>
    <row r="3" customFormat="false" ht="20.25" hidden="false" customHeight="true" outlineLevel="0" collapsed="false">
      <c r="A3" s="6"/>
      <c r="B3" s="55"/>
      <c r="C3" s="55"/>
      <c r="D3" s="55"/>
      <c r="E3" s="55"/>
      <c r="F3" s="55"/>
    </row>
    <row r="5" customFormat="false" ht="14.5" hidden="false" customHeight="false" outlineLevel="0" collapsed="false">
      <c r="A5" s="86" t="s">
        <v>20</v>
      </c>
      <c r="B5" s="86" t="n">
        <v>2014</v>
      </c>
      <c r="C5" s="86" t="n">
        <v>2015</v>
      </c>
      <c r="D5" s="86" t="n">
        <v>2016</v>
      </c>
      <c r="E5" s="86" t="n">
        <v>2017</v>
      </c>
      <c r="F5" s="86" t="n">
        <v>2018</v>
      </c>
    </row>
    <row r="6" customFormat="false" ht="12.5" hidden="false" customHeight="false" outlineLevel="0" collapsed="false">
      <c r="A6" s="29" t="s">
        <v>21</v>
      </c>
      <c r="B6" s="87" t="n">
        <v>1.24524935518799</v>
      </c>
      <c r="C6" s="87" t="n">
        <v>1.38243897728204</v>
      </c>
      <c r="D6" s="87" t="n">
        <v>1.31399231200322</v>
      </c>
      <c r="E6" s="79" t="n">
        <v>1.43145277800125</v>
      </c>
      <c r="F6" s="79" t="n">
        <v>1.47355595193777</v>
      </c>
    </row>
    <row r="7" customFormat="false" ht="12.5" hidden="false" customHeight="false" outlineLevel="0" collapsed="false">
      <c r="A7" s="29" t="s">
        <v>22</v>
      </c>
      <c r="B7" s="87" t="n">
        <v>0.807882724719101</v>
      </c>
      <c r="C7" s="87" t="n">
        <v>0.839738890634272</v>
      </c>
      <c r="D7" s="87" t="n">
        <v>1.01176777333565</v>
      </c>
      <c r="E7" s="79" t="n">
        <v>1.0493413006255</v>
      </c>
      <c r="F7" s="79" t="n">
        <v>0.854537869174475</v>
      </c>
    </row>
    <row r="8" customFormat="false" ht="12.5" hidden="false" customHeight="false" outlineLevel="0" collapsed="false">
      <c r="A8" s="29" t="s">
        <v>23</v>
      </c>
      <c r="B8" s="87" t="n">
        <v>0.480761839689115</v>
      </c>
      <c r="C8" s="87" t="n">
        <v>0.577875689780554</v>
      </c>
      <c r="D8" s="87" t="n">
        <v>0.53278054648565</v>
      </c>
      <c r="E8" s="79" t="n">
        <v>0.628072150884563</v>
      </c>
      <c r="F8" s="79" t="n">
        <v>0.556663408276312</v>
      </c>
    </row>
    <row r="9" customFormat="false" ht="12.5" hidden="false" customHeight="false" outlineLevel="0" collapsed="false">
      <c r="A9" s="29" t="s">
        <v>24</v>
      </c>
      <c r="B9" s="87" t="n">
        <v>0.45170987630682</v>
      </c>
      <c r="C9" s="87" t="n">
        <v>0.563058057099061</v>
      </c>
      <c r="D9" s="87" t="n">
        <v>0.512993364274481</v>
      </c>
      <c r="E9" s="79" t="n">
        <v>0.568682030657593</v>
      </c>
      <c r="F9" s="79" t="n">
        <v>0.588546111872956</v>
      </c>
    </row>
    <row r="10" customFormat="false" ht="12.5" hidden="false" customHeight="false" outlineLevel="0" collapsed="false">
      <c r="A10" s="29" t="s">
        <v>25</v>
      </c>
      <c r="B10" s="87" t="n">
        <v>0.934778745334992</v>
      </c>
      <c r="C10" s="87" t="n">
        <v>1.01350233608298</v>
      </c>
      <c r="D10" s="87" t="n">
        <v>0.993074233458849</v>
      </c>
      <c r="E10" s="79" t="n">
        <v>1.00735493186536</v>
      </c>
      <c r="F10" s="79" t="n">
        <v>1.01086684702298</v>
      </c>
    </row>
    <row r="11" customFormat="false" ht="12.5" hidden="false" customHeight="false" outlineLevel="0" collapsed="false">
      <c r="A11" s="29" t="s">
        <v>26</v>
      </c>
      <c r="B11" s="87" t="n">
        <v>0.863871266661915</v>
      </c>
      <c r="C11" s="87" t="n">
        <v>0.818619496799273</v>
      </c>
      <c r="D11" s="87" t="n">
        <v>0.842794526405816</v>
      </c>
      <c r="E11" s="79" t="n">
        <v>0.901512055578259</v>
      </c>
      <c r="F11" s="79" t="n">
        <v>0.834122969506982</v>
      </c>
    </row>
    <row r="12" customFormat="false" ht="12.5" hidden="false" customHeight="false" outlineLevel="0" collapsed="false">
      <c r="A12" s="29" t="s">
        <v>27</v>
      </c>
      <c r="B12" s="87" t="n">
        <v>5.3356704361874</v>
      </c>
      <c r="C12" s="87" t="n">
        <v>5.61425664545719</v>
      </c>
      <c r="D12" s="87" t="n">
        <v>6.02355078340416</v>
      </c>
      <c r="E12" s="79" t="n">
        <v>6.55332313002703</v>
      </c>
      <c r="F12" s="79" t="n">
        <v>6.52929028028192</v>
      </c>
    </row>
    <row r="13" customFormat="false" ht="12.5" hidden="false" customHeight="false" outlineLevel="0" collapsed="false">
      <c r="A13" s="29" t="s">
        <v>28</v>
      </c>
      <c r="B13" s="87" t="n">
        <v>0.558892961016264</v>
      </c>
      <c r="C13" s="87" t="n">
        <v>0.581887614498307</v>
      </c>
      <c r="D13" s="87" t="n">
        <v>0.611141746756998</v>
      </c>
      <c r="E13" s="79" t="n">
        <v>0.607655062917427</v>
      </c>
      <c r="F13" s="79" t="n">
        <v>0.611119880041039</v>
      </c>
    </row>
    <row r="14" customFormat="false" ht="12.5" hidden="false" customHeight="false" outlineLevel="0" collapsed="false">
      <c r="A14" s="29" t="s">
        <v>29</v>
      </c>
      <c r="B14" s="87" t="n">
        <v>0.844864467928866</v>
      </c>
      <c r="C14" s="87" t="n">
        <v>0.752967224806532</v>
      </c>
      <c r="D14" s="87" t="n">
        <v>0.76823069299545</v>
      </c>
      <c r="E14" s="79" t="n">
        <v>0.760161736539689</v>
      </c>
      <c r="F14" s="79" t="n">
        <v>0.801209001292307</v>
      </c>
    </row>
    <row r="15" customFormat="false" ht="12.5" hidden="false" customHeight="false" outlineLevel="0" collapsed="false">
      <c r="A15" s="29" t="s">
        <v>30</v>
      </c>
      <c r="B15" s="87" t="n">
        <v>2.59059148287661</v>
      </c>
      <c r="C15" s="87" t="n">
        <v>2.73407967432393</v>
      </c>
      <c r="D15" s="87" t="n">
        <v>2.96344693111376</v>
      </c>
      <c r="E15" s="79" t="n">
        <v>3.002552667097</v>
      </c>
      <c r="F15" s="79" t="n">
        <v>2.83880263467419</v>
      </c>
    </row>
    <row r="16" customFormat="false" ht="12.5" hidden="false" customHeight="false" outlineLevel="0" collapsed="false">
      <c r="A16" s="29" t="s">
        <v>31</v>
      </c>
      <c r="B16" s="87" t="n">
        <v>1.22101295641932</v>
      </c>
      <c r="C16" s="87" t="n">
        <v>1.34065280487225</v>
      </c>
      <c r="D16" s="87" t="n">
        <v>1.43915168192817</v>
      </c>
      <c r="E16" s="79" t="n">
        <v>1.49919655938371</v>
      </c>
      <c r="F16" s="79" t="n">
        <v>1.54193168433451</v>
      </c>
    </row>
    <row r="17" customFormat="false" ht="12.5" hidden="false" customHeight="false" outlineLevel="0" collapsed="false">
      <c r="A17" s="29" t="s">
        <v>32</v>
      </c>
      <c r="B17" s="79" t="n">
        <v>4.74858981776106</v>
      </c>
      <c r="C17" s="79" t="n">
        <v>5.08706916999653</v>
      </c>
      <c r="D17" s="79" t="n">
        <v>5.15190427549978</v>
      </c>
      <c r="E17" s="79" t="n">
        <v>5.34950209980011</v>
      </c>
      <c r="F17" s="79" t="n">
        <v>5.32894977838016</v>
      </c>
    </row>
    <row r="18" customFormat="false" ht="12.5" hidden="false" customHeight="false" outlineLevel="0" collapsed="false">
      <c r="A18" s="29" t="s">
        <v>33</v>
      </c>
      <c r="B18" s="87" t="n">
        <v>1.74269043865494</v>
      </c>
      <c r="C18" s="87" t="n">
        <v>1.72623685711957</v>
      </c>
      <c r="D18" s="87" t="n">
        <v>1.68845505019899</v>
      </c>
      <c r="E18" s="79" t="n">
        <v>1.75757025992875</v>
      </c>
      <c r="F18" s="79" t="n">
        <v>1.67079183349327</v>
      </c>
    </row>
    <row r="19" customFormat="false" ht="12.5" hidden="false" customHeight="false" outlineLevel="0" collapsed="false">
      <c r="A19" s="29" t="s">
        <v>34</v>
      </c>
      <c r="B19" s="87" t="n">
        <v>1.34710138445622</v>
      </c>
      <c r="C19" s="87" t="n">
        <v>1.39658743213643</v>
      </c>
      <c r="D19" s="87" t="n">
        <v>1.40989991449638</v>
      </c>
      <c r="E19" s="79" t="n">
        <v>1.49943543924551</v>
      </c>
      <c r="F19" s="79" t="n">
        <v>1.56717820069204</v>
      </c>
    </row>
    <row r="20" customFormat="false" ht="12.5" hidden="false" customHeight="false" outlineLevel="0" collapsed="false">
      <c r="A20" s="29" t="s">
        <v>35</v>
      </c>
      <c r="B20" s="87" t="n">
        <v>1.61412916267688</v>
      </c>
      <c r="C20" s="87" t="n">
        <v>1.99653040155813</v>
      </c>
      <c r="D20" s="87" t="n">
        <v>2.10127244390359</v>
      </c>
      <c r="E20" s="79" t="n">
        <v>2.30679126791054</v>
      </c>
      <c r="F20" s="79" t="n">
        <v>2.51634148172779</v>
      </c>
    </row>
    <row r="21" customFormat="false" ht="12.5" hidden="false" customHeight="false" outlineLevel="0" collapsed="false">
      <c r="A21" s="29" t="s">
        <v>36</v>
      </c>
      <c r="B21" s="87" t="n">
        <v>1.26788033194405</v>
      </c>
      <c r="C21" s="87" t="n">
        <v>1.42311167217416</v>
      </c>
      <c r="D21" s="87" t="n">
        <v>1.45792747911865</v>
      </c>
      <c r="E21" s="79" t="n">
        <v>1.43352701628923</v>
      </c>
      <c r="F21" s="79" t="n">
        <v>1.46867513251158</v>
      </c>
    </row>
    <row r="22" customFormat="false" ht="12.5" hidden="false" customHeight="false" outlineLevel="0" collapsed="false">
      <c r="A22" s="29" t="s">
        <v>37</v>
      </c>
      <c r="B22" s="87" t="n">
        <v>0.150076346978841</v>
      </c>
      <c r="C22" s="87" t="n">
        <v>0.19463095324044</v>
      </c>
      <c r="D22" s="87" t="n">
        <v>0.153263738900888</v>
      </c>
      <c r="E22" s="79" t="n">
        <v>0.200683412265452</v>
      </c>
      <c r="F22" s="79" t="n">
        <v>0.230245850672024</v>
      </c>
    </row>
    <row r="23" customFormat="false" ht="12.5" hidden="false" customHeight="false" outlineLevel="0" collapsed="false">
      <c r="A23" s="29" t="s">
        <v>38</v>
      </c>
      <c r="B23" s="87" t="n">
        <v>2.60187514022223</v>
      </c>
      <c r="C23" s="87" t="n">
        <v>3.16996271968756</v>
      </c>
      <c r="D23" s="87" t="n">
        <v>3.45797263003107</v>
      </c>
      <c r="E23" s="79" t="n">
        <v>3.76530244839174</v>
      </c>
      <c r="F23" s="79" t="n">
        <v>4.17676498388309</v>
      </c>
    </row>
    <row r="24" customFormat="false" ht="12.5" hidden="false" customHeight="false" outlineLevel="0" collapsed="false">
      <c r="A24" s="29" t="s">
        <v>39</v>
      </c>
      <c r="B24" s="87" t="n">
        <v>0.767640888224175</v>
      </c>
      <c r="C24" s="87" t="n">
        <v>0.816954519885831</v>
      </c>
      <c r="D24" s="87" t="n">
        <v>0.749516943342129</v>
      </c>
      <c r="E24" s="79" t="n">
        <v>0.804387985968408</v>
      </c>
      <c r="F24" s="79" t="n">
        <v>0.867833571266009</v>
      </c>
    </row>
    <row r="25" customFormat="false" ht="12.5" hidden="false" customHeight="false" outlineLevel="0" collapsed="false">
      <c r="A25" s="29" t="s">
        <v>40</v>
      </c>
      <c r="B25" s="87" t="n">
        <v>0.683203142844091</v>
      </c>
      <c r="C25" s="87" t="n">
        <v>0.642299568371751</v>
      </c>
      <c r="D25" s="87" t="n">
        <v>0.246070636094675</v>
      </c>
      <c r="E25" s="79" t="n">
        <v>0.378754274096664</v>
      </c>
      <c r="F25" s="79" t="n">
        <v>0.668550254747568</v>
      </c>
    </row>
    <row r="26" customFormat="false" ht="12.5" hidden="false" customHeight="false" outlineLevel="0" collapsed="false">
      <c r="A26" s="29" t="s">
        <v>41</v>
      </c>
      <c r="B26" s="87" t="n">
        <v>3.55120087050492</v>
      </c>
      <c r="C26" s="87" t="n">
        <v>3.93071892802398</v>
      </c>
      <c r="D26" s="87" t="n">
        <v>3.76485651416657</v>
      </c>
      <c r="E26" s="79" t="n">
        <v>4.05894318464624</v>
      </c>
      <c r="F26" s="79" t="n">
        <v>4.13089101312914</v>
      </c>
    </row>
    <row r="27" customFormat="false" ht="12.5" hidden="false" customHeight="false" outlineLevel="0" collapsed="false">
      <c r="A27" s="29" t="s">
        <v>42</v>
      </c>
      <c r="B27" s="87" t="n">
        <v>0.620780112285175</v>
      </c>
      <c r="C27" s="87" t="n">
        <v>0.8063682532954</v>
      </c>
      <c r="D27" s="87" t="n">
        <v>0.787198568582002</v>
      </c>
      <c r="E27" s="79" t="n">
        <v>0.928623440508746</v>
      </c>
      <c r="F27" s="79" t="n">
        <v>0.773827564689579</v>
      </c>
    </row>
    <row r="28" customFormat="false" ht="12.5" hidden="false" customHeight="false" outlineLevel="0" collapsed="false">
      <c r="A28" s="29" t="s">
        <v>43</v>
      </c>
      <c r="B28" s="87" t="n">
        <v>2.00634443118603</v>
      </c>
      <c r="C28" s="87" t="n">
        <v>2.37164205359312</v>
      </c>
      <c r="D28" s="87" t="n">
        <v>2.49134985493029</v>
      </c>
      <c r="E28" s="79" t="n">
        <v>3.03840460458308</v>
      </c>
      <c r="F28" s="79" t="n">
        <v>2.88080303192233</v>
      </c>
    </row>
    <row r="29" customFormat="false" ht="12.5" hidden="false" customHeight="false" outlineLevel="0" collapsed="false">
      <c r="A29" s="29" t="s">
        <v>44</v>
      </c>
      <c r="B29" s="87" t="n">
        <v>1.17368839833111</v>
      </c>
      <c r="C29" s="87" t="n">
        <v>1.27866449511401</v>
      </c>
      <c r="D29" s="87" t="n">
        <v>1.32577413942137</v>
      </c>
      <c r="E29" s="79" t="n">
        <v>1.38986505374978</v>
      </c>
      <c r="F29" s="79" t="n">
        <v>1.39444735463594</v>
      </c>
    </row>
    <row r="30" customFormat="false" ht="12.5" hidden="false" customHeight="false" outlineLevel="0" collapsed="false">
      <c r="A30" s="29" t="s">
        <v>45</v>
      </c>
      <c r="B30" s="87" t="n">
        <v>0.602548299979226</v>
      </c>
      <c r="C30" s="87" t="n">
        <v>0.676821538800706</v>
      </c>
      <c r="D30" s="87" t="n">
        <v>0.727083677629042</v>
      </c>
      <c r="E30" s="79" t="n">
        <v>0.801602242589972</v>
      </c>
      <c r="F30" s="79" t="n">
        <v>0.787797936677339</v>
      </c>
    </row>
    <row r="31" customFormat="false" ht="12.5" hidden="false" customHeight="false" outlineLevel="0" collapsed="false">
      <c r="A31" s="29" t="s">
        <v>46</v>
      </c>
      <c r="B31" s="87" t="n">
        <v>0.720498559270924</v>
      </c>
      <c r="C31" s="87" t="n">
        <v>0.719479363666704</v>
      </c>
      <c r="D31" s="87" t="n">
        <v>0.52578961337698</v>
      </c>
      <c r="E31" s="79" t="n">
        <v>0.549920445505171</v>
      </c>
      <c r="F31" s="79" t="n">
        <v>0.46538193233345</v>
      </c>
    </row>
    <row r="32" customFormat="false" ht="12.5" hidden="false" customHeight="false" outlineLevel="0" collapsed="false">
      <c r="A32" s="29" t="s">
        <v>47</v>
      </c>
      <c r="B32" s="87" t="n">
        <v>0.808295072358597</v>
      </c>
      <c r="C32" s="87" t="n">
        <v>0.934381997468742</v>
      </c>
      <c r="D32" s="87" t="n">
        <v>0.968160836438463</v>
      </c>
      <c r="E32" s="79" t="n">
        <v>0.820677886149535</v>
      </c>
      <c r="F32" s="79" t="n">
        <v>0.970954870665933</v>
      </c>
    </row>
    <row r="33" customFormat="false" ht="12.5" hidden="false" customHeight="false" outlineLevel="0" collapsed="false">
      <c r="A33" s="29" t="s">
        <v>48</v>
      </c>
      <c r="B33" s="87" t="n">
        <v>1.96003856647589</v>
      </c>
      <c r="C33" s="87" t="n">
        <v>2.05021470690966</v>
      </c>
      <c r="D33" s="87" t="n">
        <v>2.42238581974527</v>
      </c>
      <c r="E33" s="79" t="n">
        <v>2.53136068327633</v>
      </c>
      <c r="F33" s="79" t="n">
        <v>2.51952310588426</v>
      </c>
    </row>
    <row r="34" customFormat="false" ht="12.5" hidden="false" customHeight="false" outlineLevel="0" collapsed="false">
      <c r="A34" s="29" t="s">
        <v>49</v>
      </c>
      <c r="B34" s="87" t="n">
        <v>2.68273489774762</v>
      </c>
      <c r="C34" s="87" t="n">
        <v>2.74093629334561</v>
      </c>
      <c r="D34" s="87" t="n">
        <v>2.9388785518602</v>
      </c>
      <c r="E34" s="79" t="n">
        <v>2.99275044960258</v>
      </c>
      <c r="F34" s="79" t="n">
        <v>3.13132663195315</v>
      </c>
    </row>
    <row r="35" customFormat="false" ht="12.5" hidden="false" customHeight="false" outlineLevel="0" collapsed="false">
      <c r="A35" s="29" t="s">
        <v>50</v>
      </c>
      <c r="B35" s="87" t="n">
        <v>2.22082793425629</v>
      </c>
      <c r="C35" s="87" t="n">
        <v>2.40051313961318</v>
      </c>
      <c r="D35" s="87" t="n">
        <v>2.66110529139733</v>
      </c>
      <c r="E35" s="79" t="n">
        <v>2.82314804613677</v>
      </c>
      <c r="F35" s="79" t="n">
        <v>3.04669958068443</v>
      </c>
    </row>
    <row r="36" customFormat="false" ht="12.5" hidden="false" customHeight="false" outlineLevel="0" collapsed="false">
      <c r="A36" s="29" t="s">
        <v>51</v>
      </c>
      <c r="B36" s="87" t="n">
        <v>3.15962325804902</v>
      </c>
      <c r="C36" s="87" t="n">
        <v>3.43972330106467</v>
      </c>
      <c r="D36" s="87" t="n">
        <v>3.92861167346019</v>
      </c>
      <c r="E36" s="79" t="n">
        <v>4.44237489068118</v>
      </c>
      <c r="F36" s="79" t="n">
        <v>4.64461826483664</v>
      </c>
    </row>
    <row r="37" customFormat="false" ht="12.5" hidden="false" customHeight="false" outlineLevel="0" collapsed="false">
      <c r="A37" s="29" t="s">
        <v>52</v>
      </c>
      <c r="B37" s="87" t="n">
        <v>1.71259430100617</v>
      </c>
      <c r="C37" s="87" t="n">
        <v>1.88836949881809</v>
      </c>
      <c r="D37" s="87" t="n">
        <v>1.95211144583682</v>
      </c>
      <c r="E37" s="79" t="n">
        <v>2.35160365525891</v>
      </c>
      <c r="F37" s="79" t="n">
        <v>2.44950807834642</v>
      </c>
    </row>
    <row r="38" customFormat="false" ht="12.5" hidden="false" customHeight="false" outlineLevel="0" collapsed="false">
      <c r="A38" s="29" t="s">
        <v>53</v>
      </c>
      <c r="B38" s="87" t="n">
        <v>1.10517323474218</v>
      </c>
      <c r="C38" s="87" t="n">
        <v>1.28580986897129</v>
      </c>
      <c r="D38" s="87" t="n">
        <v>1.44553461924406</v>
      </c>
      <c r="E38" s="79" t="n">
        <v>1.64799775973117</v>
      </c>
      <c r="F38" s="79" t="n">
        <v>1.68911338710128</v>
      </c>
    </row>
    <row r="39" customFormat="false" ht="12.5" hidden="false" customHeight="false" outlineLevel="0" collapsed="false">
      <c r="A39" s="29" t="s">
        <v>54</v>
      </c>
      <c r="B39" s="87" t="n">
        <v>1.30350738774925</v>
      </c>
      <c r="C39" s="87" t="n">
        <v>1.38621299160407</v>
      </c>
      <c r="D39" s="87" t="n">
        <v>1.49354377605718</v>
      </c>
      <c r="E39" s="79" t="n">
        <v>1.69145655295807</v>
      </c>
      <c r="F39" s="79" t="n">
        <v>1.88148095859951</v>
      </c>
    </row>
    <row r="40" customFormat="false" ht="12.5" hidden="false" customHeight="false" outlineLevel="0" collapsed="false">
      <c r="A40" s="29" t="s">
        <v>55</v>
      </c>
      <c r="B40" s="87" t="n">
        <v>16.1790315935883</v>
      </c>
      <c r="C40" s="87" t="n">
        <v>17.0716645402351</v>
      </c>
      <c r="D40" s="87" t="n">
        <v>17.7376033294515</v>
      </c>
      <c r="E40" s="79" t="n">
        <v>19.2670393883385</v>
      </c>
      <c r="F40" s="79" t="n">
        <v>20.173111469369</v>
      </c>
    </row>
    <row r="41" customFormat="false" ht="12.5" hidden="false" customHeight="false" outlineLevel="0" collapsed="false">
      <c r="A41" s="29" t="s">
        <v>56</v>
      </c>
      <c r="B41" s="87" t="n">
        <v>2.92824676861891</v>
      </c>
      <c r="C41" s="87" t="n">
        <v>3.24172888912125</v>
      </c>
      <c r="D41" s="87" t="n">
        <v>3.3200463234348</v>
      </c>
      <c r="E41" s="79" t="n">
        <v>3.40441931191789</v>
      </c>
      <c r="F41" s="79" t="n">
        <v>3.37000265513579</v>
      </c>
    </row>
    <row r="42" customFormat="false" ht="12.5" hidden="false" customHeight="false" outlineLevel="0" collapsed="false">
      <c r="A42" s="29" t="s">
        <v>57</v>
      </c>
      <c r="B42" s="87" t="n">
        <v>0.884186313973548</v>
      </c>
      <c r="C42" s="87" t="n">
        <v>0.896967243141111</v>
      </c>
      <c r="D42" s="87" t="n">
        <v>0.84480387409201</v>
      </c>
      <c r="E42" s="79" t="n">
        <v>0.941875696494555</v>
      </c>
      <c r="F42" s="79" t="n">
        <v>0.986556825297433</v>
      </c>
    </row>
    <row r="43" customFormat="false" ht="12.5" hidden="false" customHeight="false" outlineLevel="0" collapsed="false">
      <c r="A43" s="29" t="s">
        <v>58</v>
      </c>
      <c r="B43" s="87" t="n">
        <v>0.924000619770685</v>
      </c>
      <c r="C43" s="87" t="n">
        <v>0.980870210232486</v>
      </c>
      <c r="D43" s="87" t="n">
        <v>1.05039206867557</v>
      </c>
      <c r="E43" s="79" t="n">
        <v>1.08713595556164</v>
      </c>
      <c r="F43" s="79" t="n">
        <v>1.13376292172017</v>
      </c>
    </row>
    <row r="44" customFormat="false" ht="12.5" hidden="false" customHeight="false" outlineLevel="0" collapsed="false">
      <c r="A44" s="29" t="s">
        <v>59</v>
      </c>
      <c r="B44" s="87" t="n">
        <v>1.85734822514652</v>
      </c>
      <c r="C44" s="87" t="n">
        <v>1.89632848974982</v>
      </c>
      <c r="D44" s="87" t="n">
        <v>1.93263607171259</v>
      </c>
      <c r="E44" s="79" t="n">
        <v>1.92879680057879</v>
      </c>
      <c r="F44" s="79" t="n">
        <v>2.11918250701873</v>
      </c>
    </row>
    <row r="45" customFormat="false" ht="12.5" hidden="false" customHeight="false" outlineLevel="0" collapsed="false">
      <c r="A45" s="29" t="s">
        <v>60</v>
      </c>
      <c r="B45" s="87" t="n">
        <v>0.420487554821439</v>
      </c>
      <c r="C45" s="87" t="n">
        <v>0.810239926529675</v>
      </c>
      <c r="D45" s="87" t="n">
        <v>0.819670715560417</v>
      </c>
      <c r="E45" s="79" t="n">
        <v>0.761849408619337</v>
      </c>
      <c r="F45" s="79" t="n">
        <v>0.873339934762349</v>
      </c>
    </row>
    <row r="46" customFormat="false" ht="12.5" hidden="false" customHeight="false" outlineLevel="0" collapsed="false">
      <c r="A46" s="29" t="s">
        <v>61</v>
      </c>
      <c r="B46" s="87" t="n">
        <v>1.61557447678579</v>
      </c>
      <c r="C46" s="87" t="n">
        <v>1.67859798454163</v>
      </c>
      <c r="D46" s="87" t="n">
        <v>1.77034675910965</v>
      </c>
      <c r="E46" s="79" t="n">
        <v>1.95200599007527</v>
      </c>
      <c r="F46" s="79" t="n">
        <v>2.02677378137438</v>
      </c>
    </row>
    <row r="47" customFormat="false" ht="12.5" hidden="false" customHeight="false" outlineLevel="0" collapsed="false">
      <c r="A47" s="29" t="s">
        <v>62</v>
      </c>
      <c r="B47" s="87" t="n">
        <v>1.03738180680363</v>
      </c>
      <c r="C47" s="87" t="n">
        <v>1.14995449697136</v>
      </c>
      <c r="D47" s="87" t="n">
        <v>1.28628791949587</v>
      </c>
      <c r="E47" s="79" t="n">
        <v>1.36803709668031</v>
      </c>
      <c r="F47" s="79" t="n">
        <v>1.50771584152701</v>
      </c>
    </row>
    <row r="48" customFormat="false" ht="12.5" hidden="false" customHeight="false" outlineLevel="0" collapsed="false">
      <c r="A48" s="29" t="s">
        <v>63</v>
      </c>
      <c r="B48" s="87" t="n">
        <v>1.59334994008955</v>
      </c>
      <c r="C48" s="87" t="n">
        <v>1.66573150241656</v>
      </c>
      <c r="D48" s="87" t="n">
        <v>1.72308491541378</v>
      </c>
      <c r="E48" s="79" t="n">
        <v>1.82044796026307</v>
      </c>
      <c r="F48" s="79" t="n">
        <v>1.9650108387018</v>
      </c>
    </row>
    <row r="49" customFormat="false" ht="12.5" hidden="false" customHeight="false" outlineLevel="0" collapsed="false">
      <c r="A49" s="29" t="s">
        <v>64</v>
      </c>
      <c r="B49" s="87" t="n">
        <v>0.650828697095919</v>
      </c>
      <c r="C49" s="87" t="n">
        <v>0.943138113163501</v>
      </c>
      <c r="D49" s="87" t="n">
        <v>1.04495279635666</v>
      </c>
      <c r="E49" s="79" t="n">
        <v>1.12554087377286</v>
      </c>
      <c r="F49" s="79" t="n">
        <v>1.16030325757708</v>
      </c>
    </row>
    <row r="50" customFormat="false" ht="12.5" hidden="false" customHeight="false" outlineLevel="0" collapsed="false">
      <c r="A50" s="29" t="s">
        <v>65</v>
      </c>
      <c r="B50" s="87" t="n">
        <v>1.06274980015987</v>
      </c>
      <c r="C50" s="87" t="n">
        <v>1.19967779081271</v>
      </c>
      <c r="D50" s="87" t="n">
        <v>1.34119538562311</v>
      </c>
      <c r="E50" s="79" t="n">
        <v>1.43789974793953</v>
      </c>
      <c r="F50" s="79" t="n">
        <v>1.45142694584745</v>
      </c>
    </row>
    <row r="51" customFormat="false" ht="12.5" hidden="false" customHeight="false" outlineLevel="0" collapsed="false">
      <c r="A51" s="29" t="s">
        <v>66</v>
      </c>
      <c r="B51" s="87" t="n">
        <v>2.85973157664411</v>
      </c>
      <c r="C51" s="87" t="n">
        <v>2.98623866260801</v>
      </c>
      <c r="D51" s="87" t="n">
        <v>3.31232313765073</v>
      </c>
      <c r="E51" s="79" t="n">
        <v>3.62348655529324</v>
      </c>
      <c r="F51" s="79" t="n">
        <v>3.95010444505883</v>
      </c>
    </row>
    <row r="52" customFormat="false" ht="12.5" hidden="false" customHeight="false" outlineLevel="0" collapsed="false">
      <c r="A52" s="29" t="s">
        <v>67</v>
      </c>
      <c r="B52" s="87" t="n">
        <v>1.46428090543229</v>
      </c>
      <c r="C52" s="87" t="n">
        <v>1.48473583417821</v>
      </c>
      <c r="D52" s="87" t="n">
        <v>1.75145634009802</v>
      </c>
      <c r="E52" s="79" t="n">
        <v>1.85926609111114</v>
      </c>
      <c r="F52" s="79" t="n">
        <v>1.87915366673735</v>
      </c>
    </row>
    <row r="53" customFormat="false" ht="12.5" hidden="false" customHeight="false" outlineLevel="0" collapsed="false">
      <c r="A53" s="29" t="s">
        <v>68</v>
      </c>
      <c r="B53" s="87" t="n">
        <v>3.47381867837972</v>
      </c>
      <c r="C53" s="87" t="n">
        <v>3.57816938585686</v>
      </c>
      <c r="D53" s="87" t="n">
        <v>3.73374953632974</v>
      </c>
      <c r="E53" s="79" t="n">
        <v>3.96300788737705</v>
      </c>
      <c r="F53" s="79" t="n">
        <v>3.94487609648427</v>
      </c>
    </row>
    <row r="54" customFormat="false" ht="12.5" hidden="false" customHeight="false" outlineLevel="0" collapsed="false">
      <c r="A54" s="29" t="s">
        <v>69</v>
      </c>
      <c r="B54" s="87" t="n">
        <v>0.71921350054188</v>
      </c>
      <c r="C54" s="87" t="n">
        <v>0.747741788792658</v>
      </c>
      <c r="D54" s="87" t="n">
        <v>0.779405522367972</v>
      </c>
      <c r="E54" s="79" t="n">
        <v>0.819904919388177</v>
      </c>
      <c r="F54" s="79" t="n">
        <v>0.841487501285876</v>
      </c>
    </row>
    <row r="55" customFormat="false" ht="12.5" hidden="false" customHeight="false" outlineLevel="0" collapsed="false">
      <c r="A55" s="29" t="s">
        <v>70</v>
      </c>
      <c r="B55" s="87" t="n">
        <v>0.927377277916367</v>
      </c>
      <c r="C55" s="87" t="n">
        <v>0.879555265322738</v>
      </c>
      <c r="D55" s="87" t="n">
        <v>0.918021806589456</v>
      </c>
      <c r="E55" s="79" t="n">
        <v>0.947091114259776</v>
      </c>
      <c r="F55" s="79" t="n">
        <v>0.920465542708705</v>
      </c>
    </row>
    <row r="56" customFormat="false" ht="12.5" hidden="false" customHeight="false" outlineLevel="0" collapsed="false">
      <c r="A56" s="29" t="s">
        <v>71</v>
      </c>
      <c r="B56" s="87" t="n">
        <v>10.8292428410739</v>
      </c>
      <c r="C56" s="87" t="n">
        <v>11.0534145516074</v>
      </c>
      <c r="D56" s="87" t="n">
        <v>11.4842251591587</v>
      </c>
      <c r="E56" s="79" t="n">
        <v>12.0671606326513</v>
      </c>
      <c r="F56" s="79" t="n">
        <v>12.3277813197322</v>
      </c>
    </row>
    <row r="57" customFormat="false" ht="12.5" hidden="false" customHeight="false" outlineLevel="0" collapsed="false">
      <c r="A57" s="29" t="s">
        <v>72</v>
      </c>
      <c r="B57" s="87" t="n">
        <v>0.34182051643413</v>
      </c>
      <c r="C57" s="87" t="n">
        <v>0.312894999445615</v>
      </c>
      <c r="D57" s="87" t="n">
        <v>0.328418636530277</v>
      </c>
      <c r="E57" s="79" t="n">
        <v>0.345843260789613</v>
      </c>
      <c r="F57" s="79" t="n">
        <v>0.329100104358995</v>
      </c>
    </row>
    <row r="58" customFormat="false" ht="12.5" hidden="false" customHeight="false" outlineLevel="0" collapsed="false">
      <c r="A58" s="29" t="s">
        <v>73</v>
      </c>
      <c r="B58" s="87" t="n">
        <v>2.62616701987514</v>
      </c>
      <c r="C58" s="87" t="n">
        <v>2.53253501057874</v>
      </c>
      <c r="D58" s="87" t="n">
        <v>2.50992401698784</v>
      </c>
      <c r="E58" s="79" t="n">
        <v>2.78873647464403</v>
      </c>
      <c r="F58" s="79" t="n">
        <v>2.79678903743704</v>
      </c>
    </row>
    <row r="59" customFormat="false" ht="12.5" hidden="false" customHeight="false" outlineLevel="0" collapsed="false">
      <c r="A59" s="29" t="s">
        <v>74</v>
      </c>
      <c r="B59" s="87" t="n">
        <v>2.54361070668608</v>
      </c>
      <c r="C59" s="87" t="n">
        <v>2.56106955955349</v>
      </c>
      <c r="D59" s="87" t="n">
        <v>2.520685091123</v>
      </c>
      <c r="E59" s="79" t="n">
        <v>2.62999899151754</v>
      </c>
      <c r="F59" s="79" t="n">
        <v>2.71512203908853</v>
      </c>
    </row>
    <row r="60" customFormat="false" ht="12.5" hidden="false" customHeight="false" outlineLevel="0" collapsed="false">
      <c r="A60" s="29" t="s">
        <v>75</v>
      </c>
      <c r="B60" s="87" t="n">
        <v>0.532879768505224</v>
      </c>
      <c r="C60" s="87" t="n">
        <v>0.55146985550573</v>
      </c>
      <c r="D60" s="87" t="n">
        <v>0.612416163183859</v>
      </c>
      <c r="E60" s="79" t="n">
        <v>0.747347413936471</v>
      </c>
      <c r="F60" s="79" t="n">
        <v>0.717213749750991</v>
      </c>
    </row>
    <row r="61" customFormat="false" ht="12.5" hidden="false" customHeight="false" outlineLevel="0" collapsed="false">
      <c r="A61" s="29" t="s">
        <v>76</v>
      </c>
      <c r="B61" s="87" t="n">
        <v>9.11008904647055</v>
      </c>
      <c r="C61" s="87" t="n">
        <v>9.28473020417546</v>
      </c>
      <c r="D61" s="87" t="n">
        <v>9.3909793908826</v>
      </c>
      <c r="E61" s="79" t="n">
        <v>10.0452003948045</v>
      </c>
      <c r="F61" s="79" t="n">
        <v>10.3185601271252</v>
      </c>
    </row>
    <row r="62" customFormat="false" ht="12.5" hidden="false" customHeight="false" outlineLevel="0" collapsed="false">
      <c r="A62" s="29" t="s">
        <v>77</v>
      </c>
      <c r="B62" s="87" t="n">
        <v>1.11106689982304</v>
      </c>
      <c r="C62" s="87" t="n">
        <v>1.2134135495684</v>
      </c>
      <c r="D62" s="87" t="n">
        <v>1.02652375187693</v>
      </c>
      <c r="E62" s="79" t="n">
        <v>1.066923574292</v>
      </c>
      <c r="F62" s="79" t="n">
        <v>1.13119893108587</v>
      </c>
    </row>
    <row r="63" customFormat="false" ht="12.5" hidden="false" customHeight="false" outlineLevel="0" collapsed="false">
      <c r="A63" s="29" t="s">
        <v>78</v>
      </c>
      <c r="B63" s="87" t="n">
        <v>0.871037093680661</v>
      </c>
      <c r="C63" s="87" t="n">
        <v>0.781665504745037</v>
      </c>
      <c r="D63" s="87" t="n">
        <v>0.86642628810189</v>
      </c>
      <c r="E63" s="79" t="n">
        <v>0.947231500716672</v>
      </c>
      <c r="F63" s="79" t="n">
        <v>1.0418232635962</v>
      </c>
    </row>
    <row r="64" customFormat="false" ht="12.5" hidden="false" customHeight="false" outlineLevel="0" collapsed="false">
      <c r="A64" s="29" t="s">
        <v>79</v>
      </c>
      <c r="B64" s="87" t="n">
        <v>7.17422338393486</v>
      </c>
      <c r="C64" s="87" t="n">
        <v>7.13253998519482</v>
      </c>
      <c r="D64" s="87" t="n">
        <v>7.12837061267792</v>
      </c>
      <c r="E64" s="79" t="n">
        <v>7.35132825850552</v>
      </c>
      <c r="F64" s="79" t="n">
        <v>8.8016201620162</v>
      </c>
    </row>
    <row r="65" customFormat="false" ht="12.5" hidden="false" customHeight="false" outlineLevel="0" collapsed="false">
      <c r="A65" s="29" t="s">
        <v>80</v>
      </c>
      <c r="B65" s="87" t="n">
        <v>1.3478991089567</v>
      </c>
      <c r="C65" s="87" t="n">
        <v>1.52114161719056</v>
      </c>
      <c r="D65" s="87" t="n">
        <v>1.58019081321819</v>
      </c>
      <c r="E65" s="79" t="n">
        <v>1.93692352568423</v>
      </c>
      <c r="F65" s="79" t="n">
        <v>2.31357444620333</v>
      </c>
    </row>
    <row r="66" customFormat="false" ht="12.5" hidden="false" customHeight="false" outlineLevel="0" collapsed="false">
      <c r="A66" s="29" t="s">
        <v>81</v>
      </c>
      <c r="B66" s="87" t="n">
        <v>7.59916949372486</v>
      </c>
      <c r="C66" s="87" t="n">
        <v>7.87625920635215</v>
      </c>
      <c r="D66" s="87" t="n">
        <v>8.74933050658335</v>
      </c>
      <c r="E66" s="79" t="n">
        <v>9.22177696146639</v>
      </c>
      <c r="F66" s="79" t="n">
        <v>9.44898678087398</v>
      </c>
    </row>
    <row r="67" customFormat="false" ht="12.5" hidden="false" customHeight="false" outlineLevel="0" collapsed="false">
      <c r="A67" s="29" t="s">
        <v>82</v>
      </c>
      <c r="B67" s="87" t="n">
        <v>2.66532253137334</v>
      </c>
      <c r="C67" s="87" t="n">
        <v>2.84548101404607</v>
      </c>
      <c r="D67" s="87" t="n">
        <v>2.75478129603253</v>
      </c>
      <c r="E67" s="79" t="n">
        <v>2.84592130284265</v>
      </c>
      <c r="F67" s="79" t="n">
        <v>3.03568783165155</v>
      </c>
    </row>
    <row r="68" customFormat="false" ht="12.5" hidden="false" customHeight="false" outlineLevel="0" collapsed="false">
      <c r="A68" s="29" t="s">
        <v>83</v>
      </c>
      <c r="B68" s="87" t="n">
        <v>2.33041987589637</v>
      </c>
      <c r="C68" s="87" t="n">
        <v>2.38536964137383</v>
      </c>
      <c r="D68" s="87" t="n">
        <v>2.3689733374931</v>
      </c>
      <c r="E68" s="79" t="n">
        <v>2.22747656669664</v>
      </c>
      <c r="F68" s="79" t="n">
        <v>2.56619224372725</v>
      </c>
    </row>
    <row r="69" customFormat="false" ht="12.5" hidden="false" customHeight="false" outlineLevel="0" collapsed="false">
      <c r="A69" s="29" t="s">
        <v>84</v>
      </c>
      <c r="B69" s="79" t="n">
        <v>1.65445017032055</v>
      </c>
      <c r="C69" s="79" t="n">
        <v>1.86512116175313</v>
      </c>
      <c r="D69" s="79" t="n">
        <v>2.02991393184522</v>
      </c>
      <c r="E69" s="79" t="n">
        <v>1.93041983192688</v>
      </c>
      <c r="F69" s="79" t="n">
        <v>1.99388352407158</v>
      </c>
    </row>
    <row r="70" customFormat="false" ht="12.5" hidden="false" customHeight="false" outlineLevel="0" collapsed="false">
      <c r="A70" s="29" t="s">
        <v>85</v>
      </c>
      <c r="B70" s="87" t="n">
        <v>0.78693159016525</v>
      </c>
      <c r="C70" s="87" t="n">
        <v>0.853131362050565</v>
      </c>
      <c r="D70" s="87" t="n">
        <v>0.85076488268808</v>
      </c>
      <c r="E70" s="79" t="n">
        <v>0.838797003300686</v>
      </c>
      <c r="F70" s="79" t="n">
        <v>0.866806923764549</v>
      </c>
    </row>
    <row r="71" customFormat="false" ht="12.5" hidden="false" customHeight="false" outlineLevel="0" collapsed="false">
      <c r="A71" s="29" t="s">
        <v>86</v>
      </c>
      <c r="B71" s="87" t="n">
        <v>2.17408354826434</v>
      </c>
      <c r="C71" s="87" t="n">
        <v>2.11326679495041</v>
      </c>
      <c r="D71" s="87" t="n">
        <v>2.26480545916699</v>
      </c>
      <c r="E71" s="79" t="n">
        <v>2.14687546073001</v>
      </c>
      <c r="F71" s="79" t="n">
        <v>2.40546915309206</v>
      </c>
    </row>
    <row r="72" customFormat="false" ht="12.5" hidden="false" customHeight="false" outlineLevel="0" collapsed="false">
      <c r="A72" s="29" t="s">
        <v>87</v>
      </c>
      <c r="B72" s="87" t="n">
        <v>1.99467250620996</v>
      </c>
      <c r="C72" s="87" t="n">
        <v>2.06283668374721</v>
      </c>
      <c r="D72" s="87" t="n">
        <v>2.07358837836061</v>
      </c>
      <c r="E72" s="79" t="n">
        <v>1.94796483977828</v>
      </c>
      <c r="F72" s="79" t="n">
        <v>1.79612958338809</v>
      </c>
    </row>
    <row r="73" customFormat="false" ht="12.5" hidden="false" customHeight="false" outlineLevel="0" collapsed="false">
      <c r="A73" s="29" t="s">
        <v>88</v>
      </c>
      <c r="B73" s="87" t="n">
        <v>1.36650643235682</v>
      </c>
      <c r="C73" s="87" t="n">
        <v>1.4559244901399</v>
      </c>
      <c r="D73" s="87" t="n">
        <v>1.39260745213315</v>
      </c>
      <c r="E73" s="79" t="n">
        <v>1.36954540049939</v>
      </c>
      <c r="F73" s="79" t="n">
        <v>1.47048286373128</v>
      </c>
    </row>
    <row r="74" customFormat="false" ht="12.5" hidden="false" customHeight="false" outlineLevel="0" collapsed="false">
      <c r="A74" s="29" t="s">
        <v>89</v>
      </c>
      <c r="B74" s="87" t="n">
        <v>0.803140577098594</v>
      </c>
      <c r="C74" s="87" t="n">
        <v>0.860570244625998</v>
      </c>
      <c r="D74" s="87" t="n">
        <v>0.84050794854178</v>
      </c>
      <c r="E74" s="79" t="n">
        <v>0.796462083492915</v>
      </c>
      <c r="F74" s="79" t="n">
        <v>0.986703280820928</v>
      </c>
    </row>
    <row r="75" customFormat="false" ht="12.5" hidden="false" customHeight="false" outlineLevel="0" collapsed="false">
      <c r="A75" s="29" t="s">
        <v>90</v>
      </c>
      <c r="B75" s="87" t="n">
        <v>1.89363337574215</v>
      </c>
      <c r="C75" s="87" t="n">
        <v>2.21213650245651</v>
      </c>
      <c r="D75" s="87" t="n">
        <v>2.53224943844261</v>
      </c>
      <c r="E75" s="79" t="n">
        <v>2.27345722111821</v>
      </c>
      <c r="F75" s="79" t="n">
        <v>1.53382364826639</v>
      </c>
    </row>
    <row r="76" customFormat="false" ht="12.5" hidden="false" customHeight="false" outlineLevel="0" collapsed="false">
      <c r="A76" s="29" t="s">
        <v>91</v>
      </c>
      <c r="B76" s="87" t="n">
        <v>0.849483709273183</v>
      </c>
      <c r="C76" s="87" t="n">
        <v>0.86046511627907</v>
      </c>
      <c r="D76" s="87" t="n">
        <v>0.791272889864439</v>
      </c>
      <c r="E76" s="79" t="n">
        <v>0.571115166178008</v>
      </c>
      <c r="F76" s="79" t="n">
        <v>0.746247586622101</v>
      </c>
    </row>
    <row r="77" customFormat="false" ht="12.5" hidden="false" customHeight="false" outlineLevel="0" collapsed="false">
      <c r="A77" s="29" t="s">
        <v>92</v>
      </c>
      <c r="B77" s="87" t="n">
        <v>0.965233928120404</v>
      </c>
      <c r="C77" s="87" t="n">
        <v>1.002218153127</v>
      </c>
      <c r="D77" s="87" t="n">
        <v>1.33091808914177</v>
      </c>
      <c r="E77" s="79" t="n">
        <v>1.31816572760258</v>
      </c>
      <c r="F77" s="79" t="n">
        <v>1.3099835995331</v>
      </c>
    </row>
    <row r="78" customFormat="false" ht="12.5" hidden="false" customHeight="false" outlineLevel="0" collapsed="false">
      <c r="A78" s="29" t="s">
        <v>93</v>
      </c>
      <c r="B78" s="87" t="n">
        <v>0.568983217750215</v>
      </c>
      <c r="C78" s="87" t="n">
        <v>0.625497924441276</v>
      </c>
      <c r="D78" s="87" t="n">
        <v>0.603423620457604</v>
      </c>
      <c r="E78" s="79" t="n">
        <v>0.552302049076651</v>
      </c>
      <c r="F78" s="79" t="n">
        <v>0.601985195868417</v>
      </c>
    </row>
    <row r="79" customFormat="false" ht="12.5" hidden="false" customHeight="false" outlineLevel="0" collapsed="false">
      <c r="A79" s="29" t="s">
        <v>94</v>
      </c>
      <c r="B79" s="87" t="n">
        <v>0.0719986415350654</v>
      </c>
      <c r="C79" s="87" t="n">
        <v>0.0504212105150384</v>
      </c>
      <c r="D79" s="87" t="n">
        <v>0.0723572766740333</v>
      </c>
      <c r="E79" s="79" t="n">
        <v>0.0681950542066123</v>
      </c>
      <c r="F79" s="79" t="n">
        <v>0.148130387750778</v>
      </c>
    </row>
    <row r="80" customFormat="false" ht="12.5" hidden="false" customHeight="false" outlineLevel="0" collapsed="false">
      <c r="A80" s="29" t="s">
        <v>95</v>
      </c>
      <c r="B80" s="87" t="n">
        <v>2.88933054458864</v>
      </c>
      <c r="C80" s="87" t="n">
        <v>2.99769192988801</v>
      </c>
      <c r="D80" s="87" t="n">
        <v>3.08087993223581</v>
      </c>
      <c r="E80" s="79" t="n">
        <v>3.14529204956837</v>
      </c>
      <c r="F80" s="79" t="n">
        <v>3.4213200155595</v>
      </c>
    </row>
    <row r="81" customFormat="false" ht="12.5" hidden="false" customHeight="false" outlineLevel="0" collapsed="false">
      <c r="A81" s="29" t="s">
        <v>96</v>
      </c>
      <c r="B81" s="87" t="n">
        <v>0.628553898132211</v>
      </c>
      <c r="C81" s="87" t="n">
        <v>0.483740127792991</v>
      </c>
      <c r="D81" s="87" t="n">
        <v>0.515517118374012</v>
      </c>
      <c r="E81" s="79" t="n">
        <v>0.41823357317941</v>
      </c>
      <c r="F81" s="79" t="n">
        <v>0.480827797326937</v>
      </c>
    </row>
    <row r="82" customFormat="false" ht="12.5" hidden="false" customHeight="false" outlineLevel="0" collapsed="false">
      <c r="A82" s="29" t="s">
        <v>97</v>
      </c>
      <c r="B82" s="87" t="n">
        <v>0.419227213107704</v>
      </c>
      <c r="C82" s="87" t="n">
        <v>0.499665393001317</v>
      </c>
      <c r="D82" s="87" t="n">
        <v>0.498503902862099</v>
      </c>
      <c r="E82" s="79" t="n">
        <v>0.468293424223346</v>
      </c>
      <c r="F82" s="79" t="n">
        <v>0.373626612237808</v>
      </c>
    </row>
    <row r="83" customFormat="false" ht="12.5" hidden="false" customHeight="false" outlineLevel="0" collapsed="false">
      <c r="A83" s="29" t="s">
        <v>98</v>
      </c>
      <c r="B83" s="87" t="n">
        <v>0.901794105083298</v>
      </c>
      <c r="C83" s="87" t="n">
        <v>0.968761200235115</v>
      </c>
      <c r="D83" s="87" t="n">
        <v>0.950793764815746</v>
      </c>
      <c r="E83" s="79" t="n">
        <v>0.822909316090382</v>
      </c>
      <c r="F83" s="79" t="n">
        <v>0.998560695471948</v>
      </c>
    </row>
    <row r="84" customFormat="false" ht="12.5" hidden="false" customHeight="false" outlineLevel="0" collapsed="false">
      <c r="A84" s="29" t="s">
        <v>99</v>
      </c>
      <c r="B84" s="87" t="n">
        <v>0.406233520629898</v>
      </c>
      <c r="C84" s="87" t="n">
        <v>0.478011367776725</v>
      </c>
      <c r="D84" s="87" t="n">
        <v>0.44370607028754</v>
      </c>
      <c r="E84" s="79" t="n">
        <v>0.354908167396665</v>
      </c>
      <c r="F84" s="79" t="n">
        <v>0.393298124873489</v>
      </c>
    </row>
    <row r="85" customFormat="false" ht="12.5" hidden="false" customHeight="false" outlineLevel="0" collapsed="false">
      <c r="A85" s="29" t="s">
        <v>100</v>
      </c>
      <c r="B85" s="87" t="n">
        <v>0.885973007267274</v>
      </c>
      <c r="C85" s="87" t="n">
        <v>0.863172856033186</v>
      </c>
      <c r="D85" s="87" t="n">
        <v>1.02769473509384</v>
      </c>
      <c r="E85" s="79" t="n">
        <v>1.10889386580773</v>
      </c>
      <c r="F85" s="79" t="n">
        <v>1.19889854732307</v>
      </c>
    </row>
    <row r="86" customFormat="false" ht="12.5" hidden="false" customHeight="false" outlineLevel="0" collapsed="false">
      <c r="A86" s="29" t="s">
        <v>101</v>
      </c>
      <c r="B86" s="79" t="n">
        <v>2.2286242230808</v>
      </c>
      <c r="C86" s="79" t="n">
        <v>2.23326137928468</v>
      </c>
      <c r="D86" s="79" t="n">
        <v>2.32887058649727</v>
      </c>
      <c r="E86" s="79" t="n">
        <v>2.5169945012363</v>
      </c>
      <c r="F86" s="79" t="n">
        <v>2.73662869991522</v>
      </c>
    </row>
    <row r="87" customFormat="false" ht="12.5" hidden="false" customHeight="false" outlineLevel="0" collapsed="false">
      <c r="A87" s="29" t="s">
        <v>102</v>
      </c>
      <c r="B87" s="87" t="n">
        <v>0.737055000670974</v>
      </c>
      <c r="C87" s="87" t="n">
        <v>0.728553507671524</v>
      </c>
      <c r="D87" s="87" t="n">
        <v>0.858679135008767</v>
      </c>
      <c r="E87" s="79" t="n">
        <v>0.820228481386646</v>
      </c>
      <c r="F87" s="79" t="n">
        <v>0.843166291513644</v>
      </c>
    </row>
    <row r="88" customFormat="false" ht="12.5" hidden="false" customHeight="false" outlineLevel="0" collapsed="false">
      <c r="A88" s="29" t="s">
        <v>103</v>
      </c>
      <c r="B88" s="87" t="n">
        <v>0.525863245530231</v>
      </c>
      <c r="C88" s="87" t="n">
        <v>0.424503250618075</v>
      </c>
      <c r="D88" s="87" t="n">
        <v>0.460811740426508</v>
      </c>
      <c r="E88" s="79" t="n">
        <v>0.438751961598818</v>
      </c>
      <c r="F88" s="79" t="n">
        <v>0.49179272610235</v>
      </c>
    </row>
    <row r="89" customFormat="false" ht="12.5" hidden="false" customHeight="false" outlineLevel="0" collapsed="false">
      <c r="A89" s="29" t="s">
        <v>104</v>
      </c>
      <c r="B89" s="87" t="n">
        <v>0.474491240846381</v>
      </c>
      <c r="C89" s="87" t="n">
        <v>0.433048087232708</v>
      </c>
      <c r="D89" s="87" t="n">
        <v>0.28933495539335</v>
      </c>
      <c r="E89" s="79" t="n">
        <v>0.250964232065284</v>
      </c>
      <c r="F89" s="79" t="n">
        <v>0.269179799792045</v>
      </c>
    </row>
    <row r="90" customFormat="false" ht="12.5" hidden="false" customHeight="false" outlineLevel="0" collapsed="false">
      <c r="A90" s="29" t="s">
        <v>105</v>
      </c>
      <c r="B90" s="87" t="n">
        <v>1.3231495571423</v>
      </c>
      <c r="C90" s="87" t="n">
        <v>1.39567119985326</v>
      </c>
      <c r="D90" s="87" t="n">
        <v>1.47412185061608</v>
      </c>
      <c r="E90" s="79" t="n">
        <v>1.49828615290957</v>
      </c>
      <c r="F90" s="79" t="n">
        <v>1.82565292324009</v>
      </c>
    </row>
    <row r="91" customFormat="false" ht="12.5" hidden="false" customHeight="false" outlineLevel="0" collapsed="false">
      <c r="A91" s="29" t="s">
        <v>106</v>
      </c>
      <c r="B91" s="87" t="n">
        <v>0.42512891709639</v>
      </c>
      <c r="C91" s="87" t="n">
        <v>0.371420012980313</v>
      </c>
      <c r="D91" s="87" t="n">
        <v>0.404237217449329</v>
      </c>
      <c r="E91" s="79" t="n">
        <v>0.452892672565188</v>
      </c>
      <c r="F91" s="79" t="n">
        <v>0.612364864864865</v>
      </c>
    </row>
    <row r="92" customFormat="false" ht="12.5" hidden="false" customHeight="false" outlineLevel="0" collapsed="false">
      <c r="A92" s="29" t="s">
        <v>107</v>
      </c>
      <c r="B92" s="87" t="n">
        <v>0.373949059826239</v>
      </c>
      <c r="C92" s="87" t="n">
        <v>0.351838600029275</v>
      </c>
      <c r="D92" s="87" t="n">
        <v>0.517131113784834</v>
      </c>
      <c r="E92" s="79" t="n">
        <v>0.524336407716246</v>
      </c>
      <c r="F92" s="79" t="n">
        <v>0.577982022835857</v>
      </c>
    </row>
    <row r="93" customFormat="false" ht="12.5" hidden="false" customHeight="false" outlineLevel="0" collapsed="false">
      <c r="A93" s="29" t="s">
        <v>108</v>
      </c>
      <c r="B93" s="87" t="n">
        <v>0.736252796660667</v>
      </c>
      <c r="C93" s="87" t="n">
        <v>1.16818948047068</v>
      </c>
      <c r="D93" s="87" t="n">
        <v>1.27626586681921</v>
      </c>
      <c r="E93" s="79" t="n">
        <v>1.32347765964494</v>
      </c>
      <c r="F93" s="79" t="n">
        <v>1.43516078182796</v>
      </c>
    </row>
    <row r="94" customFormat="false" ht="12.5" hidden="false" customHeight="false" outlineLevel="0" collapsed="false">
      <c r="A94" s="29" t="s">
        <v>109</v>
      </c>
      <c r="B94" s="87" t="n">
        <v>0.168711823240471</v>
      </c>
      <c r="C94" s="87" t="n">
        <v>0.148513407586999</v>
      </c>
      <c r="D94" s="87" t="n">
        <v>0.228294935943256</v>
      </c>
      <c r="E94" s="79" t="n">
        <v>0.323441208396961</v>
      </c>
      <c r="F94" s="79" t="n">
        <v>0.331519425472449</v>
      </c>
    </row>
    <row r="95" customFormat="false" ht="12.5" hidden="false" customHeight="false" outlineLevel="0" collapsed="false">
      <c r="A95" s="29" t="s">
        <v>110</v>
      </c>
      <c r="B95" s="87" t="n">
        <v>1.56166161515601</v>
      </c>
      <c r="C95" s="87" t="n">
        <v>2.2006343291858</v>
      </c>
      <c r="D95" s="87" t="n">
        <v>1.6745346681498</v>
      </c>
      <c r="E95" s="79" t="n">
        <v>1.81265208628798</v>
      </c>
      <c r="F95" s="79" t="n">
        <v>1.89297711526349</v>
      </c>
    </row>
    <row r="96" customFormat="false" ht="12.5" hidden="false" customHeight="false" outlineLevel="0" collapsed="false">
      <c r="A96" s="29" t="s">
        <v>111</v>
      </c>
      <c r="B96" s="87" t="n">
        <v>0.34903449630163</v>
      </c>
      <c r="C96" s="87" t="n">
        <v>0.382864774887987</v>
      </c>
      <c r="D96" s="87" t="n">
        <v>0.408868618430592</v>
      </c>
      <c r="E96" s="79" t="n">
        <v>0.404335015722855</v>
      </c>
      <c r="F96" s="79" t="n">
        <v>0.371487338214189</v>
      </c>
    </row>
    <row r="97" customFormat="false" ht="12.5" hidden="false" customHeight="false" outlineLevel="0" collapsed="false">
      <c r="A97" s="29" t="s">
        <v>112</v>
      </c>
      <c r="B97" s="87" t="n">
        <v>0.109970353568515</v>
      </c>
      <c r="C97" s="87" t="n">
        <v>0.134876543209877</v>
      </c>
      <c r="D97" s="87" t="n">
        <v>0.175608735086862</v>
      </c>
      <c r="E97" s="79" t="n">
        <v>0.152828544819091</v>
      </c>
      <c r="F97" s="79" t="n">
        <v>0.191078648754402</v>
      </c>
    </row>
    <row r="98" customFormat="false" ht="12.5" hidden="false" customHeight="false" outlineLevel="0" collapsed="false">
      <c r="A98" s="29" t="s">
        <v>113</v>
      </c>
      <c r="B98" s="87" t="n">
        <v>0.372524244242979</v>
      </c>
      <c r="C98" s="87" t="n">
        <v>0.402946822199253</v>
      </c>
      <c r="D98" s="87" t="n">
        <v>0.438160827268598</v>
      </c>
      <c r="E98" s="79" t="n">
        <v>0.42104427532627</v>
      </c>
      <c r="F98" s="79" t="n">
        <v>0.449906941330739</v>
      </c>
    </row>
    <row r="99" customFormat="false" ht="12.5" hidden="false" customHeight="false" outlineLevel="0" collapsed="false">
      <c r="A99" s="29" t="s">
        <v>114</v>
      </c>
      <c r="B99" s="87" t="n">
        <v>0.594671030397894</v>
      </c>
      <c r="C99" s="87" t="n">
        <v>0.672198801074408</v>
      </c>
      <c r="D99" s="87" t="n">
        <v>0.712943148584065</v>
      </c>
      <c r="E99" s="79" t="n">
        <v>0.734789670004105</v>
      </c>
      <c r="F99" s="79" t="n">
        <v>0.859841363628225</v>
      </c>
    </row>
    <row r="100" customFormat="false" ht="12.5" hidden="false" customHeight="false" outlineLevel="0" collapsed="false">
      <c r="A100" s="29" t="s">
        <v>115</v>
      </c>
      <c r="B100" s="79" t="n">
        <v>0.12145507271099</v>
      </c>
      <c r="C100" s="79" t="n">
        <v>0.140277856696403</v>
      </c>
      <c r="D100" s="79" t="n">
        <v>0.16557829874637</v>
      </c>
      <c r="E100" s="79" t="n">
        <v>0.274782312732223</v>
      </c>
      <c r="F100" s="79" t="n">
        <v>0.312536261621407</v>
      </c>
    </row>
    <row r="101" customFormat="false" ht="12.5" hidden="false" customHeight="false" outlineLevel="0" collapsed="false">
      <c r="A101" s="29" t="s">
        <v>116</v>
      </c>
      <c r="B101" s="87" t="n">
        <v>0.954686111051714</v>
      </c>
      <c r="C101" s="87" t="n">
        <v>1.04092001078616</v>
      </c>
      <c r="D101" s="87" t="n">
        <v>1.18697524352402</v>
      </c>
      <c r="E101" s="79" t="n">
        <v>1.2776540804651</v>
      </c>
      <c r="F101" s="79" t="n">
        <v>1.39123361445107</v>
      </c>
    </row>
    <row r="102" customFormat="false" ht="12.5" hidden="false" customHeight="false" outlineLevel="0" collapsed="false">
      <c r="A102" s="29" t="s">
        <v>117</v>
      </c>
      <c r="B102" s="87" t="n">
        <v>0.324900007920165</v>
      </c>
      <c r="C102" s="87" t="n">
        <v>0.39191447041273</v>
      </c>
      <c r="D102" s="87" t="n">
        <v>0.423178877636412</v>
      </c>
      <c r="E102" s="79" t="n">
        <v>0.441197682100836</v>
      </c>
      <c r="F102" s="79" t="n">
        <v>0.456309544386941</v>
      </c>
    </row>
    <row r="103" customFormat="false" ht="12.5" hidden="false" customHeight="false" outlineLevel="0" collapsed="false">
      <c r="A103" s="29" t="s">
        <v>118</v>
      </c>
      <c r="B103" s="87" t="n">
        <v>0.719467220048045</v>
      </c>
      <c r="C103" s="87" t="n">
        <v>0.733935811193405</v>
      </c>
      <c r="D103" s="87" t="n">
        <v>0.806547483488955</v>
      </c>
      <c r="E103" s="79" t="n">
        <v>0.84830332449708</v>
      </c>
      <c r="F103" s="79" t="n">
        <v>0.889588996912869</v>
      </c>
    </row>
    <row r="104" customFormat="false" ht="12.5" hidden="false" customHeight="false" outlineLevel="0" collapsed="false">
      <c r="A104" s="29" t="s">
        <v>119</v>
      </c>
      <c r="B104" s="87" t="n">
        <v>2.2311785699112</v>
      </c>
      <c r="C104" s="87" t="n">
        <v>2.46963797706098</v>
      </c>
      <c r="D104" s="87" t="n">
        <v>2.76694143532409</v>
      </c>
      <c r="E104" s="79" t="n">
        <v>2.81970012887543</v>
      </c>
      <c r="F104" s="79" t="n">
        <v>2.78475684640334</v>
      </c>
    </row>
    <row r="105" customFormat="false" ht="12.5" hidden="false" customHeight="false" outlineLevel="0" collapsed="false">
      <c r="A105" s="29" t="s">
        <v>120</v>
      </c>
      <c r="B105" s="87" t="n">
        <v>0.524440220941973</v>
      </c>
      <c r="C105" s="87" t="n">
        <v>0.548121331307172</v>
      </c>
      <c r="D105" s="87" t="n">
        <v>0.560966531681753</v>
      </c>
      <c r="E105" s="79" t="n">
        <v>0.555474550296827</v>
      </c>
      <c r="F105" s="79" t="n">
        <v>0.562027288112747</v>
      </c>
    </row>
    <row r="106" customFormat="false" ht="12.5" hidden="false" customHeight="false" outlineLevel="0" collapsed="false">
      <c r="A106" s="29" t="s">
        <v>121</v>
      </c>
      <c r="B106" s="87" t="n">
        <v>2.52800541933778</v>
      </c>
      <c r="C106" s="87" t="n">
        <v>3.55622476669535</v>
      </c>
      <c r="D106" s="87" t="n">
        <v>4.14397441633113</v>
      </c>
      <c r="E106" s="79" t="n">
        <v>4.66059632799695</v>
      </c>
      <c r="F106" s="79" t="n">
        <v>5.70844646049931</v>
      </c>
    </row>
    <row r="107" customFormat="false" ht="12.5" hidden="false" customHeight="false" outlineLevel="0" collapsed="false">
      <c r="A107" s="29" t="s">
        <v>122</v>
      </c>
      <c r="B107" s="87" t="n">
        <v>0.700335406847028</v>
      </c>
      <c r="C107" s="87" t="n">
        <v>0.752672252983152</v>
      </c>
      <c r="D107" s="87" t="n">
        <v>0.833858768852774</v>
      </c>
      <c r="E107" s="79" t="n">
        <v>0.861166882315323</v>
      </c>
      <c r="F107" s="79" t="n">
        <v>0.8744313958674</v>
      </c>
    </row>
    <row r="108" customFormat="false" ht="12.5" hidden="false" customHeight="false" outlineLevel="0" collapsed="false">
      <c r="A108" s="29" t="s">
        <v>123</v>
      </c>
      <c r="B108" s="87" t="n">
        <v>0.428620503508858</v>
      </c>
      <c r="C108" s="87" t="n">
        <v>0.449081668757438</v>
      </c>
      <c r="D108" s="87" t="n">
        <v>0.403514301473485</v>
      </c>
      <c r="E108" s="79" t="n">
        <v>0.393659780109789</v>
      </c>
      <c r="F108" s="79" t="n">
        <v>0.397774687065369</v>
      </c>
    </row>
    <row r="109" customFormat="false" ht="12.5" hidden="false" customHeight="false" outlineLevel="0" collapsed="false">
      <c r="A109" s="29" t="s">
        <v>124</v>
      </c>
      <c r="B109" s="87" t="n">
        <v>0.470779266822662</v>
      </c>
      <c r="C109" s="87" t="n">
        <v>0.501400005656589</v>
      </c>
      <c r="D109" s="87" t="n">
        <v>0.5357661762424</v>
      </c>
      <c r="E109" s="79" t="n">
        <v>0.590620323573425</v>
      </c>
      <c r="F109" s="79" t="n">
        <v>0.639380719000538</v>
      </c>
    </row>
    <row r="110" customFormat="false" ht="12.5" hidden="false" customHeight="false" outlineLevel="0" collapsed="false">
      <c r="A110" s="29" t="s">
        <v>125</v>
      </c>
      <c r="B110" s="87" t="n">
        <v>0.530515191545575</v>
      </c>
      <c r="C110" s="87" t="n">
        <v>0.559329890080784</v>
      </c>
      <c r="D110" s="87" t="n">
        <v>0.557524379432624</v>
      </c>
      <c r="E110" s="79" t="n">
        <v>0.609253438551907</v>
      </c>
      <c r="F110" s="79" t="n">
        <v>0.604895301184528</v>
      </c>
    </row>
    <row r="111" customFormat="false" ht="12.5" hidden="false" customHeight="false" outlineLevel="0" collapsed="false">
      <c r="A111" s="29" t="s">
        <v>126</v>
      </c>
      <c r="B111" s="87" t="n">
        <v>0.586512080715108</v>
      </c>
      <c r="C111" s="87" t="n">
        <v>0.626970330868271</v>
      </c>
      <c r="D111" s="87" t="n">
        <v>0.617124059036216</v>
      </c>
      <c r="E111" s="79" t="n">
        <v>0.852773319065454</v>
      </c>
      <c r="F111" s="79" t="n">
        <v>0.571244955910925</v>
      </c>
    </row>
    <row r="112" customFormat="false" ht="12.5" hidden="false" customHeight="false" outlineLevel="0" collapsed="false">
      <c r="A112" s="29" t="s">
        <v>127</v>
      </c>
      <c r="B112" s="87" t="n">
        <v>0.37745551001772</v>
      </c>
      <c r="C112" s="87" t="n">
        <v>0.402469473051602</v>
      </c>
      <c r="D112" s="87" t="n">
        <v>0.4406878077907</v>
      </c>
      <c r="E112" s="79" t="n">
        <v>0.429150109949462</v>
      </c>
      <c r="F112" s="79" t="n">
        <v>0.43040101126025</v>
      </c>
    </row>
    <row r="113" customFormat="false" ht="12.5" hidden="false" customHeight="false" outlineLevel="0" collapsed="false">
      <c r="A113" s="29" t="s">
        <v>128</v>
      </c>
      <c r="B113" s="87" t="n">
        <v>0.759474165743728</v>
      </c>
      <c r="C113" s="87" t="n">
        <v>0.604274346707695</v>
      </c>
      <c r="D113" s="87" t="n">
        <v>0.851667627835448</v>
      </c>
      <c r="E113" s="79" t="n">
        <v>0.984819207265525</v>
      </c>
      <c r="F113" s="79" t="n">
        <v>0.939811229428848</v>
      </c>
    </row>
    <row r="114" customFormat="false" ht="12.5" hidden="false" customHeight="false" outlineLevel="0" collapsed="false">
      <c r="A114" s="29" t="s">
        <v>129</v>
      </c>
      <c r="B114" s="87" t="n">
        <v>1.12201150588303</v>
      </c>
      <c r="C114" s="87" t="n">
        <v>1.12891403307203</v>
      </c>
      <c r="D114" s="87" t="n">
        <v>1.22001225776325</v>
      </c>
      <c r="E114" s="79" t="n">
        <v>1.27821209310543</v>
      </c>
      <c r="F114" s="79" t="n">
        <v>1.06930150597503</v>
      </c>
    </row>
    <row r="115" customFormat="false" ht="12.5" hidden="false" customHeight="false" outlineLevel="0" collapsed="false">
      <c r="A115" s="29" t="s">
        <v>130</v>
      </c>
      <c r="B115" s="87" t="n">
        <v>0.958387129103954</v>
      </c>
      <c r="C115" s="87" t="n">
        <v>0.964152216299569</v>
      </c>
      <c r="D115" s="87" t="n">
        <v>0.842068469056825</v>
      </c>
      <c r="E115" s="79" t="n">
        <v>0.923751318437175</v>
      </c>
      <c r="F115" s="79" t="n">
        <v>1.01997434432568</v>
      </c>
    </row>
    <row r="116" customFormat="false" ht="12.5" hidden="false" customHeight="false" outlineLevel="0" collapsed="false">
      <c r="A116" s="29" t="s">
        <v>131</v>
      </c>
      <c r="B116" s="87" t="n">
        <v>0.290844127213889</v>
      </c>
      <c r="C116" s="87" t="n">
        <v>0.293253201028355</v>
      </c>
      <c r="D116" s="87" t="n">
        <v>0.232062524793005</v>
      </c>
      <c r="E116" s="79" t="n">
        <v>0.198840767756612</v>
      </c>
      <c r="F116" s="79" t="n">
        <v>0.156272709681581</v>
      </c>
    </row>
    <row r="117" customFormat="false" ht="12.5" hidden="false" customHeight="false" outlineLevel="0" collapsed="false">
      <c r="A117" s="29" t="s">
        <v>132</v>
      </c>
      <c r="B117" s="87" t="n">
        <v>3.67328359460139</v>
      </c>
      <c r="C117" s="87" t="n">
        <v>3.66560147231052</v>
      </c>
      <c r="D117" s="87" t="n">
        <v>3.21055280597265</v>
      </c>
      <c r="E117" s="79" t="n">
        <v>3.23455645637041</v>
      </c>
      <c r="F117" s="79" t="n">
        <v>2.93412036094715</v>
      </c>
    </row>
    <row r="118" customFormat="false" ht="12.5" hidden="false" customHeight="false" outlineLevel="0" collapsed="false">
      <c r="A118" s="29" t="s">
        <v>133</v>
      </c>
      <c r="B118" s="87" t="n">
        <v>0.486490756833623</v>
      </c>
      <c r="C118" s="87" t="n">
        <v>0.485953282828283</v>
      </c>
      <c r="D118" s="87" t="n">
        <v>0.419726695485567</v>
      </c>
      <c r="E118" s="79" t="n">
        <v>0.523051494776706</v>
      </c>
      <c r="F118" s="79" t="n">
        <v>0.444844753045985</v>
      </c>
    </row>
    <row r="119" customFormat="false" ht="12.5" hidden="false" customHeight="false" outlineLevel="0" collapsed="false">
      <c r="A119" s="29" t="s">
        <v>134</v>
      </c>
      <c r="B119" s="87" t="n">
        <v>1.27874836103335</v>
      </c>
      <c r="C119" s="87" t="n">
        <v>1.10657054141832</v>
      </c>
      <c r="D119" s="87" t="n">
        <v>1.25378815341115</v>
      </c>
      <c r="E119" s="79" t="n">
        <v>1.29101053481628</v>
      </c>
      <c r="F119" s="79" t="n">
        <v>1.35272552214487</v>
      </c>
    </row>
    <row r="120" customFormat="false" ht="12.5" hidden="false" customHeight="false" outlineLevel="0" collapsed="false">
      <c r="A120" s="29" t="s">
        <v>135</v>
      </c>
      <c r="B120" s="87" t="n">
        <v>1.2514599129914</v>
      </c>
      <c r="C120" s="87" t="n">
        <v>1.25562143345361</v>
      </c>
      <c r="D120" s="87" t="n">
        <v>1.20736703723085</v>
      </c>
      <c r="E120" s="79" t="n">
        <v>1.46680251588473</v>
      </c>
      <c r="F120" s="79" t="n">
        <v>1.52133934990243</v>
      </c>
    </row>
    <row r="121" customFormat="false" ht="12.5" hidden="false" customHeight="false" outlineLevel="0" collapsed="false">
      <c r="A121" s="29" t="s">
        <v>136</v>
      </c>
      <c r="B121" s="87" t="n">
        <v>1.92270299876763</v>
      </c>
      <c r="C121" s="87" t="n">
        <v>1.91528105520167</v>
      </c>
      <c r="D121" s="87" t="n">
        <v>1.58598639455782</v>
      </c>
      <c r="E121" s="79" t="n">
        <v>1.82335207365762</v>
      </c>
      <c r="F121" s="79" t="n">
        <v>2.13387758439753</v>
      </c>
    </row>
    <row r="122" customFormat="false" ht="12.5" hidden="false" customHeight="false" outlineLevel="0" collapsed="false">
      <c r="A122" s="29" t="s">
        <v>137</v>
      </c>
      <c r="B122" s="87" t="n">
        <v>2.35383623258206</v>
      </c>
      <c r="C122" s="87" t="n">
        <v>2.35791677228905</v>
      </c>
      <c r="D122" s="87" t="n">
        <v>2.07287492522392</v>
      </c>
      <c r="E122" s="79" t="n">
        <v>2.24212820196538</v>
      </c>
      <c r="F122" s="79" t="n">
        <v>2.09399938929282</v>
      </c>
    </row>
    <row r="123" customFormat="false" ht="12.5" hidden="false" customHeight="false" outlineLevel="0" collapsed="false">
      <c r="A123" s="29" t="s">
        <v>138</v>
      </c>
      <c r="B123" s="87" t="n">
        <v>0.428168462291871</v>
      </c>
      <c r="C123" s="87" t="n">
        <v>0.506888845324446</v>
      </c>
      <c r="D123" s="87" t="n">
        <v>0.550563383594834</v>
      </c>
      <c r="E123" s="79" t="n">
        <v>0.581853607743218</v>
      </c>
      <c r="F123" s="79" t="n">
        <v>0.555584456530307</v>
      </c>
    </row>
    <row r="124" customFormat="false" ht="12.5" hidden="false" customHeight="false" outlineLevel="0" collapsed="false">
      <c r="A124" s="29" t="s">
        <v>139</v>
      </c>
      <c r="B124" s="87" t="n">
        <v>0.386312459789835</v>
      </c>
      <c r="C124" s="87" t="n">
        <v>0.503140923674207</v>
      </c>
      <c r="D124" s="87" t="n">
        <v>0.484336043360434</v>
      </c>
      <c r="E124" s="79" t="n">
        <v>0.651357336176495</v>
      </c>
      <c r="F124" s="79" t="n">
        <v>0.750539359406981</v>
      </c>
    </row>
    <row r="125" customFormat="false" ht="12.5" hidden="false" customHeight="false" outlineLevel="0" collapsed="false">
      <c r="A125" s="29" t="s">
        <v>140</v>
      </c>
      <c r="B125" s="87" t="n">
        <v>1.31710704927866</v>
      </c>
      <c r="C125" s="87" t="n">
        <v>1.3661713563073</v>
      </c>
      <c r="D125" s="87" t="n">
        <v>1.68926428796969</v>
      </c>
      <c r="E125" s="79" t="n">
        <v>1.90821256038647</v>
      </c>
      <c r="F125" s="79" t="n">
        <v>2.16241445646346</v>
      </c>
    </row>
    <row r="126" customFormat="false" ht="12.5" hidden="false" customHeight="false" outlineLevel="0" collapsed="false">
      <c r="A126" s="29" t="s">
        <v>141</v>
      </c>
      <c r="B126" s="87" t="n">
        <v>1.43669001411204</v>
      </c>
      <c r="C126" s="87" t="n">
        <v>1.32506797876473</v>
      </c>
      <c r="D126" s="87" t="n">
        <v>1.52363336643238</v>
      </c>
      <c r="E126" s="79" t="n">
        <v>1.68628736064787</v>
      </c>
      <c r="F126" s="79" t="n">
        <v>1.66291559439154</v>
      </c>
    </row>
    <row r="127" customFormat="false" ht="12.5" hidden="false" customHeight="false" outlineLevel="0" collapsed="false">
      <c r="A127" s="29" t="s">
        <v>142</v>
      </c>
      <c r="B127" s="87" t="n">
        <v>3.15411337976602</v>
      </c>
      <c r="C127" s="87" t="n">
        <v>3.48271796253874</v>
      </c>
      <c r="D127" s="87" t="n">
        <v>3.85845784418356</v>
      </c>
      <c r="E127" s="79" t="n">
        <v>4.04349413385108</v>
      </c>
      <c r="F127" s="79" t="n">
        <v>4.2285323804976</v>
      </c>
    </row>
    <row r="128" customFormat="false" ht="12.5" hidden="false" customHeight="false" outlineLevel="0" collapsed="false">
      <c r="A128" s="29" t="s">
        <v>143</v>
      </c>
      <c r="B128" s="87" t="n">
        <v>0.315992691419313</v>
      </c>
      <c r="C128" s="87" t="n">
        <v>0.333611545818119</v>
      </c>
      <c r="D128" s="87" t="n">
        <v>0.353872006721748</v>
      </c>
      <c r="E128" s="79" t="n">
        <v>0.38075358216876</v>
      </c>
      <c r="F128" s="79" t="n">
        <v>0.393587775357921</v>
      </c>
    </row>
    <row r="129" customFormat="false" ht="12.5" hidden="false" customHeight="false" outlineLevel="0" collapsed="false">
      <c r="A129" s="29" t="s">
        <v>144</v>
      </c>
      <c r="B129" s="87" t="n">
        <v>0.648606941443843</v>
      </c>
      <c r="C129" s="87" t="n">
        <v>0.689574692442882</v>
      </c>
      <c r="D129" s="87" t="n">
        <v>0.598189356121499</v>
      </c>
      <c r="E129" s="79" t="n">
        <v>0.705949576038037</v>
      </c>
      <c r="F129" s="79" t="n">
        <v>0.731593200153124</v>
      </c>
    </row>
    <row r="130" customFormat="false" ht="14.5" hidden="false" customHeight="false" outlineLevel="0" collapsed="false">
      <c r="A130" s="88" t="s">
        <v>145</v>
      </c>
      <c r="B130" s="89" t="n">
        <v>2.14663727920347</v>
      </c>
      <c r="C130" s="89" t="n">
        <v>2.29062446843476</v>
      </c>
      <c r="D130" s="89" t="n">
        <v>2.3464712916788</v>
      </c>
      <c r="E130" s="89" t="n">
        <v>2.48925378724812</v>
      </c>
      <c r="F130" s="89" t="n">
        <v>2.61484650326543</v>
      </c>
    </row>
    <row r="131" customFormat="false" ht="14.5" hidden="false" customHeight="false" outlineLevel="0" collapsed="false">
      <c r="A131" s="86" t="s">
        <v>146</v>
      </c>
      <c r="B131" s="90" t="n">
        <v>1.75263227879012</v>
      </c>
      <c r="C131" s="90" t="n">
        <v>1.86913553294851</v>
      </c>
      <c r="D131" s="90" t="n">
        <v>1.93010916340297</v>
      </c>
      <c r="E131" s="90" t="n">
        <v>2.03682975653732</v>
      </c>
      <c r="F131" s="90" t="n">
        <v>2.12229780522206</v>
      </c>
    </row>
    <row r="132" customFormat="false" ht="12.5" hidden="false" customHeight="false" outlineLevel="0" collapsed="false">
      <c r="A132" s="0" t="s">
        <v>15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81"/>
  </cols>
  <sheetData>
    <row r="1" customFormat="false" ht="52.5" hidden="false" customHeight="true" outlineLevel="0" collapsed="false">
      <c r="A1" s="65" t="s">
        <v>155</v>
      </c>
      <c r="B1" s="65"/>
      <c r="C1" s="65"/>
      <c r="D1" s="65"/>
      <c r="E1" s="65"/>
      <c r="F1" s="65"/>
    </row>
    <row r="2" customFormat="false" ht="13" hidden="false" customHeight="false" outlineLevel="0" collapsed="false">
      <c r="A2" s="54"/>
    </row>
    <row r="3" customFormat="false" ht="13" hidden="false" customHeight="false" outlineLevel="0" collapsed="false">
      <c r="A3" s="6"/>
      <c r="B3" s="55"/>
      <c r="C3" s="55"/>
      <c r="D3" s="55"/>
      <c r="E3" s="55"/>
      <c r="F3" s="55"/>
    </row>
    <row r="4" customFormat="false" ht="12.5" hidden="false" customHeight="false" outlineLevel="0" collapsed="false">
      <c r="A4" s="38"/>
      <c r="B4" s="38"/>
      <c r="C4" s="38"/>
      <c r="D4" s="38"/>
      <c r="E4" s="38"/>
      <c r="F4" s="38"/>
    </row>
    <row r="5" customFormat="false" ht="13" hidden="false" customHeight="false" outlineLevel="0" collapsed="false">
      <c r="A5" s="76" t="s">
        <v>154</v>
      </c>
      <c r="B5" s="8" t="n">
        <v>2014</v>
      </c>
      <c r="C5" s="8" t="n">
        <v>2015</v>
      </c>
      <c r="D5" s="8" t="n">
        <v>2016</v>
      </c>
      <c r="E5" s="8" t="n">
        <v>2017</v>
      </c>
      <c r="F5" s="8" t="n">
        <v>2018</v>
      </c>
    </row>
    <row r="6" customFormat="false" ht="15" hidden="false" customHeight="true" outlineLevel="0" collapsed="false">
      <c r="A6" s="29" t="s">
        <v>21</v>
      </c>
      <c r="B6" s="91" t="n">
        <v>0.950017868682853</v>
      </c>
      <c r="C6" s="91" t="n">
        <v>0.987394164482733</v>
      </c>
      <c r="D6" s="91" t="n">
        <v>1.01452725083269</v>
      </c>
      <c r="E6" s="91" t="n">
        <v>1.08719944295586</v>
      </c>
      <c r="F6" s="91" t="n">
        <v>1.10907700430578</v>
      </c>
    </row>
    <row r="7" customFormat="false" ht="12.5" hidden="false" customHeight="false" outlineLevel="0" collapsed="false">
      <c r="A7" s="29" t="s">
        <v>149</v>
      </c>
      <c r="B7" s="91" t="n">
        <v>1.70631835543779</v>
      </c>
      <c r="C7" s="91" t="n">
        <v>1.80292767524915</v>
      </c>
      <c r="D7" s="91" t="n">
        <v>1.83848292411694</v>
      </c>
      <c r="E7" s="91" t="n">
        <v>1.94186060134591</v>
      </c>
      <c r="F7" s="91" t="n">
        <v>1.94895926350403</v>
      </c>
    </row>
    <row r="8" customFormat="false" ht="12.5" hidden="false" customHeight="false" outlineLevel="0" collapsed="false">
      <c r="A8" s="29" t="s">
        <v>41</v>
      </c>
      <c r="B8" s="91" t="n">
        <v>7.6966775886566</v>
      </c>
      <c r="C8" s="91" t="n">
        <v>8.65536430788468</v>
      </c>
      <c r="D8" s="91" t="n">
        <v>8.17088102052652</v>
      </c>
      <c r="E8" s="91" t="n">
        <v>8.93801814766905</v>
      </c>
      <c r="F8" s="92" t="n">
        <v>9.17634513421622</v>
      </c>
    </row>
    <row r="9" customFormat="false" ht="12.5" hidden="false" customHeight="false" outlineLevel="0" collapsed="false">
      <c r="A9" s="29" t="s">
        <v>55</v>
      </c>
      <c r="B9" s="91" t="n">
        <v>2.60353913648698</v>
      </c>
      <c r="C9" s="91" t="n">
        <v>2.69664040213071</v>
      </c>
      <c r="D9" s="91" t="n">
        <v>2.73403587905168</v>
      </c>
      <c r="E9" s="91" t="n">
        <v>2.93722984006346</v>
      </c>
      <c r="F9" s="92" t="n">
        <v>2.97729604669086</v>
      </c>
    </row>
    <row r="10" customFormat="false" ht="12.5" hidden="false" customHeight="false" outlineLevel="0" collapsed="false">
      <c r="A10" s="29" t="s">
        <v>66</v>
      </c>
      <c r="B10" s="91" t="n">
        <v>1.64021335765486</v>
      </c>
      <c r="C10" s="91" t="n">
        <v>1.72617566967015</v>
      </c>
      <c r="D10" s="91" t="n">
        <v>1.94862218963348</v>
      </c>
      <c r="E10" s="91" t="n">
        <v>2.16801889861573</v>
      </c>
      <c r="F10" s="92" t="n">
        <v>2.33799288205721</v>
      </c>
    </row>
    <row r="11" customFormat="false" ht="12.5" hidden="false" customHeight="false" outlineLevel="0" collapsed="false">
      <c r="A11" s="29" t="s">
        <v>76</v>
      </c>
      <c r="B11" s="91" t="n">
        <v>4.7052579580707</v>
      </c>
      <c r="C11" s="91" t="n">
        <v>4.83102744565539</v>
      </c>
      <c r="D11" s="91" t="n">
        <v>4.85332745807222</v>
      </c>
      <c r="E11" s="91" t="n">
        <v>5.14063813828632</v>
      </c>
      <c r="F11" s="92" t="n">
        <v>5.18625815618545</v>
      </c>
    </row>
    <row r="12" customFormat="false" ht="12.5" hidden="false" customHeight="false" outlineLevel="0" collapsed="false">
      <c r="A12" s="29" t="s">
        <v>95</v>
      </c>
      <c r="B12" s="91" t="n">
        <v>2.11435346378182</v>
      </c>
      <c r="C12" s="91" t="n">
        <v>2.25470420972456</v>
      </c>
      <c r="D12" s="91" t="n">
        <v>2.31856694178658</v>
      </c>
      <c r="E12" s="91" t="n">
        <v>2.36447801456704</v>
      </c>
      <c r="F12" s="92" t="n">
        <v>2.56348538486836</v>
      </c>
    </row>
    <row r="13" customFormat="false" ht="12.5" hidden="false" customHeight="false" outlineLevel="0" collapsed="false">
      <c r="A13" s="29" t="s">
        <v>108</v>
      </c>
      <c r="B13" s="91" t="n">
        <v>0.942559832772584</v>
      </c>
      <c r="C13" s="91" t="n">
        <v>1.1164222463292</v>
      </c>
      <c r="D13" s="91" t="n">
        <v>1.22258534421884</v>
      </c>
      <c r="E13" s="91" t="n">
        <v>1.24931070666836</v>
      </c>
      <c r="F13" s="92" t="n">
        <v>1.34519674931683</v>
      </c>
    </row>
    <row r="14" customFormat="false" ht="12.5" hidden="false" customHeight="false" outlineLevel="0" collapsed="false">
      <c r="A14" s="29" t="s">
        <v>116</v>
      </c>
      <c r="B14" s="91" t="n">
        <v>0.579860373553257</v>
      </c>
      <c r="C14" s="91" t="n">
        <v>0.626752227374151</v>
      </c>
      <c r="D14" s="91" t="n">
        <v>0.702469245529472</v>
      </c>
      <c r="E14" s="91" t="n">
        <v>0.78695845791717</v>
      </c>
      <c r="F14" s="91" t="n">
        <v>0.875784548488252</v>
      </c>
    </row>
    <row r="15" customFormat="false" ht="12.5" hidden="false" customHeight="false" outlineLevel="0" collapsed="false">
      <c r="A15" s="29" t="s">
        <v>127</v>
      </c>
      <c r="B15" s="91" t="n">
        <v>0.349377142724013</v>
      </c>
      <c r="C15" s="91" t="n">
        <v>0.376029980066063</v>
      </c>
      <c r="D15" s="91" t="n">
        <v>0.392387259619291</v>
      </c>
      <c r="E15" s="91" t="n">
        <v>0.402483980755136</v>
      </c>
      <c r="F15" s="91" t="n">
        <v>0.404562698787794</v>
      </c>
    </row>
    <row r="16" customFormat="false" ht="12.5" hidden="false" customHeight="false" outlineLevel="0" collapsed="false">
      <c r="A16" s="29" t="s">
        <v>150</v>
      </c>
      <c r="B16" s="91" t="n">
        <v>0.789057010242651</v>
      </c>
      <c r="C16" s="91" t="n">
        <v>0.806034421734678</v>
      </c>
      <c r="D16" s="91" t="n">
        <v>0.741488246885194</v>
      </c>
      <c r="E16" s="91" t="n">
        <v>0.829063484720198</v>
      </c>
      <c r="F16" s="91" t="n">
        <v>0.908776070024621</v>
      </c>
    </row>
    <row r="17" customFormat="false" ht="12.5" hidden="false" customHeight="false" outlineLevel="0" collapsed="false">
      <c r="A17" s="29" t="s">
        <v>131</v>
      </c>
      <c r="B17" s="91" t="n">
        <v>1.56302534030894</v>
      </c>
      <c r="C17" s="91" t="n">
        <v>1.49832442345963</v>
      </c>
      <c r="D17" s="91" t="n">
        <v>1.45511762294374</v>
      </c>
      <c r="E17" s="91" t="n">
        <v>1.57995523501617</v>
      </c>
      <c r="F17" s="91" t="n">
        <v>1.66241330023801</v>
      </c>
    </row>
    <row r="18" customFormat="false" ht="12.5" hidden="false" customHeight="false" outlineLevel="0" collapsed="false">
      <c r="A18" s="29" t="s">
        <v>135</v>
      </c>
      <c r="B18" s="91" t="n">
        <v>0.703473042312007</v>
      </c>
      <c r="C18" s="91" t="n">
        <v>0.733769895162411</v>
      </c>
      <c r="D18" s="91" t="n">
        <v>0.734642770207212</v>
      </c>
      <c r="E18" s="91" t="n">
        <v>0.842047125475724</v>
      </c>
      <c r="F18" s="91" t="n">
        <v>0.858997275440507</v>
      </c>
    </row>
    <row r="19" customFormat="false" ht="12.5" hidden="false" customHeight="false" outlineLevel="0" collapsed="false">
      <c r="A19" s="29" t="s">
        <v>141</v>
      </c>
      <c r="B19" s="91" t="n">
        <v>1.45908804536147</v>
      </c>
      <c r="C19" s="91" t="n">
        <v>1.49743662213285</v>
      </c>
      <c r="D19" s="91" t="n">
        <v>1.60826321767146</v>
      </c>
      <c r="E19" s="91" t="n">
        <v>1.04268268685395</v>
      </c>
      <c r="F19" s="91" t="n">
        <v>1.0677040075353</v>
      </c>
    </row>
    <row r="20" customFormat="false" ht="12.5" hidden="false" customHeight="false" outlineLevel="0" collapsed="false">
      <c r="A20" s="30" t="s">
        <v>151</v>
      </c>
      <c r="B20" s="91" t="n">
        <v>1.8876224002076</v>
      </c>
      <c r="C20" s="91" t="n">
        <v>2.01277247950973</v>
      </c>
      <c r="D20" s="91" t="n">
        <v>2.04525179914132</v>
      </c>
      <c r="E20" s="91" t="n">
        <v>2.1614299338263</v>
      </c>
      <c r="F20" s="91" t="n">
        <v>2.25702488243426</v>
      </c>
    </row>
    <row r="21" customFormat="false" ht="12.5" hidden="false" customHeight="false" outlineLevel="0" collapsed="false">
      <c r="A21" s="30" t="s">
        <v>152</v>
      </c>
      <c r="B21" s="91" t="n">
        <v>1.78523828015264</v>
      </c>
      <c r="C21" s="91" t="n">
        <v>1.86913553294851</v>
      </c>
      <c r="D21" s="91" t="n">
        <v>1.93010916340297</v>
      </c>
      <c r="E21" s="91" t="n">
        <v>2.03682975653732</v>
      </c>
      <c r="F21" s="91" t="n">
        <v>2.12229780522206</v>
      </c>
    </row>
    <row r="22" customFormat="false" ht="12.5" hidden="false" customHeight="false" outlineLevel="0" collapsed="false">
      <c r="A22" s="23" t="s">
        <v>14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44"/>
  </cols>
  <sheetData>
    <row r="1" customFormat="false" ht="49.5" hidden="false" customHeight="true" outlineLevel="0" collapsed="false">
      <c r="A1" s="85" t="s">
        <v>16</v>
      </c>
      <c r="B1" s="85"/>
      <c r="C1" s="85"/>
      <c r="D1" s="85"/>
      <c r="E1" s="85"/>
      <c r="F1" s="85"/>
      <c r="G1" s="77"/>
      <c r="H1" s="77"/>
      <c r="I1" s="77"/>
      <c r="J1" s="77"/>
      <c r="K1" s="77"/>
      <c r="L1" s="77"/>
    </row>
    <row r="2" customFormat="false" ht="13" hidden="false" customHeight="false" outlineLevel="0" collapsed="false">
      <c r="A2" s="54"/>
    </row>
    <row r="3" customFormat="false" ht="13" hidden="false" customHeight="false" outlineLevel="0" collapsed="false">
      <c r="A3" s="6"/>
      <c r="B3" s="55"/>
      <c r="C3" s="55"/>
      <c r="D3" s="55"/>
      <c r="E3" s="55"/>
      <c r="F3" s="55"/>
    </row>
    <row r="5" customFormat="false" ht="14.5" hidden="false" customHeight="false" outlineLevel="0" collapsed="false">
      <c r="A5" s="86" t="s">
        <v>20</v>
      </c>
      <c r="B5" s="86" t="n">
        <v>2014</v>
      </c>
      <c r="C5" s="86" t="n">
        <v>2015</v>
      </c>
      <c r="D5" s="86" t="n">
        <v>2016</v>
      </c>
      <c r="E5" s="86" t="n">
        <v>2017</v>
      </c>
      <c r="F5" s="86" t="n">
        <v>2018</v>
      </c>
    </row>
    <row r="6" customFormat="false" ht="12.5" hidden="false" customHeight="false" outlineLevel="0" collapsed="false">
      <c r="A6" s="29" t="s">
        <v>21</v>
      </c>
      <c r="B6" s="87" t="n">
        <v>3.41140846122709</v>
      </c>
      <c r="C6" s="87" t="n">
        <v>3.87956933463144</v>
      </c>
      <c r="D6" s="87" t="n">
        <v>4.12983107380499</v>
      </c>
      <c r="E6" s="79" t="n">
        <v>4.21250664288636</v>
      </c>
      <c r="F6" s="79" t="n">
        <v>4.33939897087809</v>
      </c>
    </row>
    <row r="7" customFormat="false" ht="12.5" hidden="false" customHeight="false" outlineLevel="0" collapsed="false">
      <c r="A7" s="29" t="s">
        <v>22</v>
      </c>
      <c r="B7" s="87" t="n">
        <v>2.06495786516854</v>
      </c>
      <c r="C7" s="87" t="n">
        <v>2.27161657416134</v>
      </c>
      <c r="D7" s="87" t="n">
        <v>2.47116287154528</v>
      </c>
      <c r="E7" s="79" t="n">
        <v>2.31717161128001</v>
      </c>
      <c r="F7" s="79" t="n">
        <v>1.88516696507727</v>
      </c>
    </row>
    <row r="8" customFormat="false" ht="12.5" hidden="false" customHeight="false" outlineLevel="0" collapsed="false">
      <c r="A8" s="29" t="s">
        <v>23</v>
      </c>
      <c r="B8" s="87" t="n">
        <v>2.16056710936499</v>
      </c>
      <c r="C8" s="87" t="n">
        <v>2.19121358600334</v>
      </c>
      <c r="D8" s="87" t="n">
        <v>1.71470613507476</v>
      </c>
      <c r="E8" s="79" t="n">
        <v>1.81200060630995</v>
      </c>
      <c r="F8" s="79" t="n">
        <v>1.79598131856196</v>
      </c>
    </row>
    <row r="9" customFormat="false" ht="12.5" hidden="false" customHeight="false" outlineLevel="0" collapsed="false">
      <c r="A9" s="29" t="s">
        <v>24</v>
      </c>
      <c r="B9" s="87" t="n">
        <v>1.5069888561253</v>
      </c>
      <c r="C9" s="87" t="n">
        <v>1.52560835409082</v>
      </c>
      <c r="D9" s="87" t="n">
        <v>1.3201641670822</v>
      </c>
      <c r="E9" s="79" t="n">
        <v>1.37789274641736</v>
      </c>
      <c r="F9" s="79" t="n">
        <v>1.38848665599018</v>
      </c>
    </row>
    <row r="10" customFormat="false" ht="12.5" hidden="false" customHeight="false" outlineLevel="0" collapsed="false">
      <c r="A10" s="29" t="s">
        <v>25</v>
      </c>
      <c r="B10" s="87" t="n">
        <v>2.41969521947752</v>
      </c>
      <c r="C10" s="87" t="n">
        <v>2.77671964768739</v>
      </c>
      <c r="D10" s="87" t="n">
        <v>2.62408104715797</v>
      </c>
      <c r="E10" s="79" t="n">
        <v>2.70659236530999</v>
      </c>
      <c r="F10" s="79" t="n">
        <v>2.51035533225726</v>
      </c>
    </row>
    <row r="11" customFormat="false" ht="12.5" hidden="false" customHeight="false" outlineLevel="0" collapsed="false">
      <c r="A11" s="29" t="s">
        <v>26</v>
      </c>
      <c r="B11" s="87" t="n">
        <v>2.37454558414712</v>
      </c>
      <c r="C11" s="87" t="n">
        <v>2.23573046129705</v>
      </c>
      <c r="D11" s="87" t="n">
        <v>2.23309101275747</v>
      </c>
      <c r="E11" s="79" t="n">
        <v>2.41029832447895</v>
      </c>
      <c r="F11" s="79" t="n">
        <v>1.88159019663722</v>
      </c>
    </row>
    <row r="12" customFormat="false" ht="12.5" hidden="false" customHeight="false" outlineLevel="0" collapsed="false">
      <c r="A12" s="29" t="s">
        <v>27</v>
      </c>
      <c r="B12" s="87" t="n">
        <v>25.9116316639742</v>
      </c>
      <c r="C12" s="87" t="n">
        <v>25.8874390362068</v>
      </c>
      <c r="D12" s="87" t="n">
        <v>28.0938138644695</v>
      </c>
      <c r="E12" s="79" t="n">
        <v>30.0508320036471</v>
      </c>
      <c r="F12" s="79" t="n">
        <v>29.9805277823308</v>
      </c>
    </row>
    <row r="13" customFormat="false" ht="12.5" hidden="false" customHeight="false" outlineLevel="0" collapsed="false">
      <c r="A13" s="29" t="s">
        <v>28</v>
      </c>
      <c r="B13" s="87" t="n">
        <v>1.27400779935571</v>
      </c>
      <c r="C13" s="87" t="n">
        <v>1.36925540012073</v>
      </c>
      <c r="D13" s="87" t="n">
        <v>1.41669292579171</v>
      </c>
      <c r="E13" s="79" t="n">
        <v>1.41461206387529</v>
      </c>
      <c r="F13" s="79" t="n">
        <v>1.25416304948307</v>
      </c>
    </row>
    <row r="14" customFormat="false" ht="12.5" hidden="false" customHeight="false" outlineLevel="0" collapsed="false">
      <c r="A14" s="29" t="s">
        <v>29</v>
      </c>
      <c r="B14" s="87" t="n">
        <v>1.39691155029107</v>
      </c>
      <c r="C14" s="87" t="n">
        <v>1.31040098783305</v>
      </c>
      <c r="D14" s="87" t="n">
        <v>1.29299118703311</v>
      </c>
      <c r="E14" s="79" t="n">
        <v>1.45799106192807</v>
      </c>
      <c r="F14" s="79" t="n">
        <v>1.62282790955987</v>
      </c>
    </row>
    <row r="15" customFormat="false" ht="12.5" hidden="false" customHeight="false" outlineLevel="0" collapsed="false">
      <c r="A15" s="29" t="s">
        <v>30</v>
      </c>
      <c r="B15" s="87" t="n">
        <v>4.96514938033758</v>
      </c>
      <c r="C15" s="87" t="n">
        <v>4.83070660075603</v>
      </c>
      <c r="D15" s="87" t="n">
        <v>5.45161665842088</v>
      </c>
      <c r="E15" s="79" t="n">
        <v>5.62933513291474</v>
      </c>
      <c r="F15" s="79" t="n">
        <v>5.59738884968243</v>
      </c>
    </row>
    <row r="16" customFormat="false" ht="12.5" hidden="false" customHeight="false" outlineLevel="0" collapsed="false">
      <c r="A16" s="29" t="s">
        <v>31</v>
      </c>
      <c r="B16" s="87" t="n">
        <v>4.1765371024735</v>
      </c>
      <c r="C16" s="87" t="n">
        <v>4.46976257315507</v>
      </c>
      <c r="D16" s="87" t="n">
        <v>4.66404137211178</v>
      </c>
      <c r="E16" s="79" t="n">
        <v>4.76733304976606</v>
      </c>
      <c r="F16" s="79" t="n">
        <v>5.03952885747939</v>
      </c>
    </row>
    <row r="17" customFormat="false" ht="12.5" hidden="false" customHeight="false" outlineLevel="0" collapsed="false">
      <c r="A17" s="29" t="s">
        <v>32</v>
      </c>
      <c r="B17" s="79" t="n">
        <v>13.5995263234018</v>
      </c>
      <c r="C17" s="79" t="n">
        <v>13.9983396281497</v>
      </c>
      <c r="D17" s="79" t="n">
        <v>14.1519954764337</v>
      </c>
      <c r="E17" s="79" t="n">
        <v>13.9622769535477</v>
      </c>
      <c r="F17" s="79" t="n">
        <v>13.769497051174</v>
      </c>
    </row>
    <row r="18" customFormat="false" ht="12.5" hidden="false" customHeight="false" outlineLevel="0" collapsed="false">
      <c r="A18" s="29" t="s">
        <v>33</v>
      </c>
      <c r="B18" s="87" t="n">
        <v>2.84901428594646</v>
      </c>
      <c r="C18" s="87" t="n">
        <v>2.84169858994213</v>
      </c>
      <c r="D18" s="87" t="n">
        <v>3.03739129010597</v>
      </c>
      <c r="E18" s="79" t="n">
        <v>3.50166578704315</v>
      </c>
      <c r="F18" s="79" t="n">
        <v>3.52719962939678</v>
      </c>
    </row>
    <row r="19" customFormat="false" ht="12.5" hidden="false" customHeight="false" outlineLevel="0" collapsed="false">
      <c r="A19" s="29" t="s">
        <v>34</v>
      </c>
      <c r="B19" s="87" t="n">
        <v>2.66848661703575</v>
      </c>
      <c r="C19" s="87" t="n">
        <v>2.8166554448526</v>
      </c>
      <c r="D19" s="87" t="n">
        <v>3.02895985442109</v>
      </c>
      <c r="E19" s="79" t="n">
        <v>3.20882886827548</v>
      </c>
      <c r="F19" s="79" t="n">
        <v>3.2995830449827</v>
      </c>
    </row>
    <row r="20" customFormat="false" ht="12.5" hidden="false" customHeight="false" outlineLevel="0" collapsed="false">
      <c r="A20" s="29" t="s">
        <v>35</v>
      </c>
      <c r="B20" s="87" t="n">
        <v>3.0488988190233</v>
      </c>
      <c r="C20" s="87" t="n">
        <v>3.92232782383806</v>
      </c>
      <c r="D20" s="87" t="n">
        <v>4.57604773799611</v>
      </c>
      <c r="E20" s="79" t="n">
        <v>5.12204348897772</v>
      </c>
      <c r="F20" s="79" t="n">
        <v>5.43038110459192</v>
      </c>
    </row>
    <row r="21" customFormat="false" ht="12.5" hidden="false" customHeight="false" outlineLevel="0" collapsed="false">
      <c r="A21" s="29" t="s">
        <v>36</v>
      </c>
      <c r="B21" s="87" t="n">
        <v>2.91643271454543</v>
      </c>
      <c r="C21" s="87" t="n">
        <v>3.26174828896397</v>
      </c>
      <c r="D21" s="87" t="n">
        <v>3.43527399806677</v>
      </c>
      <c r="E21" s="79" t="n">
        <v>3.36119388160509</v>
      </c>
      <c r="F21" s="79" t="n">
        <v>2.97688650554252</v>
      </c>
    </row>
    <row r="22" customFormat="false" ht="12.5" hidden="false" customHeight="false" outlineLevel="0" collapsed="false">
      <c r="A22" s="29" t="s">
        <v>37</v>
      </c>
      <c r="B22" s="87" t="n">
        <v>0.252441891466104</v>
      </c>
      <c r="C22" s="87" t="n">
        <v>0.355052583447645</v>
      </c>
      <c r="D22" s="87" t="n">
        <v>0.294780417566595</v>
      </c>
      <c r="E22" s="79" t="n">
        <v>0.389113362508243</v>
      </c>
      <c r="F22" s="79" t="n">
        <v>0.452982254747214</v>
      </c>
    </row>
    <row r="23" customFormat="false" ht="12.5" hidden="false" customHeight="false" outlineLevel="0" collapsed="false">
      <c r="A23" s="29" t="s">
        <v>38</v>
      </c>
      <c r="B23" s="87" t="n">
        <v>5.43990222820504</v>
      </c>
      <c r="C23" s="87" t="n">
        <v>6.39078051955737</v>
      </c>
      <c r="D23" s="87" t="n">
        <v>6.96684296658208</v>
      </c>
      <c r="E23" s="79" t="n">
        <v>7.61098175708113</v>
      </c>
      <c r="F23" s="79" t="n">
        <v>8.58571047720608</v>
      </c>
    </row>
    <row r="24" customFormat="false" ht="12.5" hidden="false" customHeight="false" outlineLevel="0" collapsed="false">
      <c r="A24" s="29" t="s">
        <v>39</v>
      </c>
      <c r="B24" s="87" t="n">
        <v>1.61116304189776</v>
      </c>
      <c r="C24" s="87" t="n">
        <v>1.74349465613867</v>
      </c>
      <c r="D24" s="87" t="n">
        <v>1.84137042654422</v>
      </c>
      <c r="E24" s="79" t="n">
        <v>2.0158789463852</v>
      </c>
      <c r="F24" s="79" t="n">
        <v>2.10115242174084</v>
      </c>
    </row>
    <row r="25" customFormat="false" ht="12.5" hidden="false" customHeight="false" outlineLevel="0" collapsed="false">
      <c r="A25" s="29" t="s">
        <v>40</v>
      </c>
      <c r="B25" s="87" t="n">
        <v>1.38253163400484</v>
      </c>
      <c r="C25" s="87" t="n">
        <v>1.22821195702085</v>
      </c>
      <c r="D25" s="87" t="n">
        <v>0.435049926035503</v>
      </c>
      <c r="E25" s="79" t="n">
        <v>0.676046576102024</v>
      </c>
      <c r="F25" s="79" t="n">
        <v>1.1878184344604</v>
      </c>
    </row>
    <row r="26" customFormat="false" ht="12.5" hidden="false" customHeight="false" outlineLevel="0" collapsed="false">
      <c r="A26" s="29" t="s">
        <v>41</v>
      </c>
      <c r="B26" s="87" t="n">
        <v>7.65236341336644</v>
      </c>
      <c r="C26" s="87" t="n">
        <v>8.72412622199634</v>
      </c>
      <c r="D26" s="87" t="n">
        <v>8.12115463441559</v>
      </c>
      <c r="E26" s="79" t="n">
        <v>8.6759965743899</v>
      </c>
      <c r="F26" s="79" t="n">
        <v>8.74659549760679</v>
      </c>
    </row>
    <row r="27" customFormat="false" ht="12.5" hidden="false" customHeight="false" outlineLevel="0" collapsed="false">
      <c r="A27" s="29" t="s">
        <v>42</v>
      </c>
      <c r="B27" s="87" t="n">
        <v>1.25138313434178</v>
      </c>
      <c r="C27" s="87" t="n">
        <v>1.75756291217973</v>
      </c>
      <c r="D27" s="87" t="n">
        <v>1.68544589483958</v>
      </c>
      <c r="E27" s="79" t="n">
        <v>1.98995938445606</v>
      </c>
      <c r="F27" s="79" t="n">
        <v>1.85976968645915</v>
      </c>
    </row>
    <row r="28" customFormat="false" ht="12.5" hidden="false" customHeight="false" outlineLevel="0" collapsed="false">
      <c r="A28" s="29" t="s">
        <v>43</v>
      </c>
      <c r="B28" s="87" t="n">
        <v>3.75408816658544</v>
      </c>
      <c r="C28" s="87" t="n">
        <v>4.48516933180322</v>
      </c>
      <c r="D28" s="87" t="n">
        <v>4.68782162660969</v>
      </c>
      <c r="E28" s="79" t="n">
        <v>5.60134134945379</v>
      </c>
      <c r="F28" s="79" t="n">
        <v>5.23298448688332</v>
      </c>
    </row>
    <row r="29" customFormat="false" ht="12.5" hidden="false" customHeight="false" outlineLevel="0" collapsed="false">
      <c r="A29" s="29" t="s">
        <v>44</v>
      </c>
      <c r="B29" s="87" t="n">
        <v>2.81402952187618</v>
      </c>
      <c r="C29" s="87" t="n">
        <v>3.09253359120521</v>
      </c>
      <c r="D29" s="87" t="n">
        <v>3.12864188742564</v>
      </c>
      <c r="E29" s="79" t="n">
        <v>3.42117969961117</v>
      </c>
      <c r="F29" s="79" t="n">
        <v>2.97672966111939</v>
      </c>
    </row>
    <row r="30" customFormat="false" ht="12.5" hidden="false" customHeight="false" outlineLevel="0" collapsed="false">
      <c r="A30" s="29" t="s">
        <v>45</v>
      </c>
      <c r="B30" s="87" t="n">
        <v>1.38842185444221</v>
      </c>
      <c r="C30" s="87" t="n">
        <v>1.76284171075838</v>
      </c>
      <c r="D30" s="87" t="n">
        <v>1.72187792651352</v>
      </c>
      <c r="E30" s="79" t="n">
        <v>1.8906187734462</v>
      </c>
      <c r="F30" s="79" t="n">
        <v>1.51108283392168</v>
      </c>
    </row>
    <row r="31" customFormat="false" ht="12.5" hidden="false" customHeight="false" outlineLevel="0" collapsed="false">
      <c r="A31" s="29" t="s">
        <v>46</v>
      </c>
      <c r="B31" s="87" t="n">
        <v>1.08358462328844</v>
      </c>
      <c r="C31" s="87" t="n">
        <v>1.10904438758483</v>
      </c>
      <c r="D31" s="87" t="n">
        <v>1.13600371582766</v>
      </c>
      <c r="E31" s="79" t="n">
        <v>1.33843808008486</v>
      </c>
      <c r="F31" s="79" t="n">
        <v>1.15974886641088</v>
      </c>
    </row>
    <row r="32" customFormat="false" ht="12.5" hidden="false" customHeight="false" outlineLevel="0" collapsed="false">
      <c r="A32" s="29" t="s">
        <v>47</v>
      </c>
      <c r="B32" s="87" t="n">
        <v>1.64941317666104</v>
      </c>
      <c r="C32" s="87" t="n">
        <v>1.84749864396879</v>
      </c>
      <c r="D32" s="87" t="n">
        <v>1.81321950948223</v>
      </c>
      <c r="E32" s="79" t="n">
        <v>1.67033866559374</v>
      </c>
      <c r="F32" s="79" t="n">
        <v>1.88168684645019</v>
      </c>
    </row>
    <row r="33" customFormat="false" ht="12.5" hidden="false" customHeight="false" outlineLevel="0" collapsed="false">
      <c r="A33" s="29" t="s">
        <v>48</v>
      </c>
      <c r="B33" s="87" t="n">
        <v>3.67507744066302</v>
      </c>
      <c r="C33" s="87" t="n">
        <v>3.65213371412135</v>
      </c>
      <c r="D33" s="87" t="n">
        <v>4.29214326275655</v>
      </c>
      <c r="E33" s="79" t="n">
        <v>4.33285433827845</v>
      </c>
      <c r="F33" s="79" t="n">
        <v>4.33931137785155</v>
      </c>
    </row>
    <row r="34" customFormat="false" ht="12.5" hidden="false" customHeight="false" outlineLevel="0" collapsed="false">
      <c r="A34" s="29" t="s">
        <v>49</v>
      </c>
      <c r="B34" s="87" t="n">
        <v>5.30488172651023</v>
      </c>
      <c r="C34" s="87" t="n">
        <v>5.49260153512274</v>
      </c>
      <c r="D34" s="87" t="n">
        <v>5.9733242325925</v>
      </c>
      <c r="E34" s="79" t="n">
        <v>6.19548626964973</v>
      </c>
      <c r="F34" s="79" t="n">
        <v>6.42672569821513</v>
      </c>
    </row>
    <row r="35" customFormat="false" ht="12.5" hidden="false" customHeight="false" outlineLevel="0" collapsed="false">
      <c r="A35" s="29" t="s">
        <v>50</v>
      </c>
      <c r="B35" s="87" t="n">
        <v>6.88682397872195</v>
      </c>
      <c r="C35" s="87" t="n">
        <v>7.15566371455117</v>
      </c>
      <c r="D35" s="87" t="n">
        <v>7.72376231721131</v>
      </c>
      <c r="E35" s="79" t="n">
        <v>8.02033950015678</v>
      </c>
      <c r="F35" s="79" t="n">
        <v>8.597245705397</v>
      </c>
    </row>
    <row r="36" customFormat="false" ht="12.5" hidden="false" customHeight="false" outlineLevel="0" collapsed="false">
      <c r="A36" s="29" t="s">
        <v>51</v>
      </c>
      <c r="B36" s="87" t="n">
        <v>6.46398077847189</v>
      </c>
      <c r="C36" s="87" t="n">
        <v>6.81172878866926</v>
      </c>
      <c r="D36" s="87" t="n">
        <v>8.10499586171523</v>
      </c>
      <c r="E36" s="79" t="n">
        <v>9.00732290350792</v>
      </c>
      <c r="F36" s="79" t="n">
        <v>9.67446015977178</v>
      </c>
    </row>
    <row r="37" customFormat="false" ht="12.5" hidden="false" customHeight="false" outlineLevel="0" collapsed="false">
      <c r="A37" s="29" t="s">
        <v>52</v>
      </c>
      <c r="B37" s="87" t="n">
        <v>3.93338849813819</v>
      </c>
      <c r="C37" s="87" t="n">
        <v>4.43311819960515</v>
      </c>
      <c r="D37" s="87" t="n">
        <v>5.03089181625341</v>
      </c>
      <c r="E37" s="79" t="n">
        <v>5.41336678014693</v>
      </c>
      <c r="F37" s="79" t="n">
        <v>5.59445798357253</v>
      </c>
    </row>
    <row r="38" customFormat="false" ht="12.5" hidden="false" customHeight="false" outlineLevel="0" collapsed="false">
      <c r="A38" s="29" t="s">
        <v>53</v>
      </c>
      <c r="B38" s="87" t="n">
        <v>3.28706271181693</v>
      </c>
      <c r="C38" s="87" t="n">
        <v>3.61745190967382</v>
      </c>
      <c r="D38" s="87" t="n">
        <v>3.99066228119077</v>
      </c>
      <c r="E38" s="79" t="n">
        <v>4.49109493139177</v>
      </c>
      <c r="F38" s="79" t="n">
        <v>4.72477883515196</v>
      </c>
    </row>
    <row r="39" customFormat="false" ht="12.5" hidden="false" customHeight="false" outlineLevel="0" collapsed="false">
      <c r="A39" s="29" t="s">
        <v>54</v>
      </c>
      <c r="B39" s="87" t="n">
        <v>2.76077081241333</v>
      </c>
      <c r="C39" s="87" t="n">
        <v>2.73463830600375</v>
      </c>
      <c r="D39" s="87" t="n">
        <v>2.84671828469327</v>
      </c>
      <c r="E39" s="79" t="n">
        <v>3.24911128375356</v>
      </c>
      <c r="F39" s="79" t="n">
        <v>3.90994011694255</v>
      </c>
    </row>
    <row r="40" customFormat="false" ht="12.5" hidden="false" customHeight="false" outlineLevel="0" collapsed="false">
      <c r="A40" s="29" t="s">
        <v>55</v>
      </c>
      <c r="B40" s="87" t="n">
        <v>37.7332138983064</v>
      </c>
      <c r="C40" s="87" t="n">
        <v>38.6662299887603</v>
      </c>
      <c r="D40" s="87" t="n">
        <v>40.135881331017</v>
      </c>
      <c r="E40" s="79" t="n">
        <v>44.7182545604831</v>
      </c>
      <c r="F40" s="79" t="n">
        <v>46.5158068478428</v>
      </c>
    </row>
    <row r="41" customFormat="false" ht="12.5" hidden="false" customHeight="false" outlineLevel="0" collapsed="false">
      <c r="A41" s="29" t="s">
        <v>56</v>
      </c>
      <c r="B41" s="87" t="n">
        <v>6.22922210122627</v>
      </c>
      <c r="C41" s="87" t="n">
        <v>6.83848936079201</v>
      </c>
      <c r="D41" s="87" t="n">
        <v>7.12475873211043</v>
      </c>
      <c r="E41" s="79" t="n">
        <v>7.60878160045619</v>
      </c>
      <c r="F41" s="79" t="n">
        <v>7.82488431194053</v>
      </c>
    </row>
    <row r="42" customFormat="false" ht="12.5" hidden="false" customHeight="false" outlineLevel="0" collapsed="false">
      <c r="A42" s="29" t="s">
        <v>57</v>
      </c>
      <c r="B42" s="87" t="n">
        <v>1.68886333141652</v>
      </c>
      <c r="C42" s="87" t="n">
        <v>1.80087531571134</v>
      </c>
      <c r="D42" s="87" t="n">
        <v>1.7741985472155</v>
      </c>
      <c r="E42" s="79" t="n">
        <v>1.89391776965337</v>
      </c>
      <c r="F42" s="79" t="n">
        <v>1.91478162179086</v>
      </c>
    </row>
    <row r="43" customFormat="false" ht="12.5" hidden="false" customHeight="false" outlineLevel="0" collapsed="false">
      <c r="A43" s="29" t="s">
        <v>58</v>
      </c>
      <c r="B43" s="87" t="n">
        <v>2.02771537031298</v>
      </c>
      <c r="C43" s="87" t="n">
        <v>2.21310195397138</v>
      </c>
      <c r="D43" s="87" t="n">
        <v>2.36995248244979</v>
      </c>
      <c r="E43" s="79" t="n">
        <v>2.68292682926829</v>
      </c>
      <c r="F43" s="79" t="n">
        <v>2.64085891720365</v>
      </c>
    </row>
    <row r="44" customFormat="false" ht="12.5" hidden="false" customHeight="false" outlineLevel="0" collapsed="false">
      <c r="A44" s="29" t="s">
        <v>59</v>
      </c>
      <c r="B44" s="87" t="n">
        <v>3.45543011671509</v>
      </c>
      <c r="C44" s="87" t="n">
        <v>3.54496868981234</v>
      </c>
      <c r="D44" s="87" t="n">
        <v>3.59556477184647</v>
      </c>
      <c r="E44" s="79" t="n">
        <v>3.82025362246026</v>
      </c>
      <c r="F44" s="79" t="n">
        <v>3.91551365003975</v>
      </c>
    </row>
    <row r="45" customFormat="false" ht="12.5" hidden="false" customHeight="false" outlineLevel="0" collapsed="false">
      <c r="A45" s="29" t="s">
        <v>60</v>
      </c>
      <c r="B45" s="87" t="n">
        <v>1.35814774733724</v>
      </c>
      <c r="C45" s="87" t="n">
        <v>2.11944667661577</v>
      </c>
      <c r="D45" s="87" t="n">
        <v>1.77217776754361</v>
      </c>
      <c r="E45" s="79" t="n">
        <v>1.44843218738194</v>
      </c>
      <c r="F45" s="79" t="n">
        <v>2.01278541472507</v>
      </c>
    </row>
    <row r="46" customFormat="false" ht="12.5" hidden="false" customHeight="false" outlineLevel="0" collapsed="false">
      <c r="A46" s="29" t="s">
        <v>61</v>
      </c>
      <c r="B46" s="87" t="n">
        <v>3.4998077044783</v>
      </c>
      <c r="C46" s="87" t="n">
        <v>3.8170188826925</v>
      </c>
      <c r="D46" s="87" t="n">
        <v>4.13936954669644</v>
      </c>
      <c r="E46" s="79" t="n">
        <v>4.29774197652908</v>
      </c>
      <c r="F46" s="79" t="n">
        <v>4.55037769194241</v>
      </c>
    </row>
    <row r="47" customFormat="false" ht="12.5" hidden="false" customHeight="false" outlineLevel="0" collapsed="false">
      <c r="A47" s="29" t="s">
        <v>62</v>
      </c>
      <c r="B47" s="87" t="n">
        <v>2.34722154318513</v>
      </c>
      <c r="C47" s="87" t="n">
        <v>2.16566038105117</v>
      </c>
      <c r="D47" s="87" t="n">
        <v>2.49084070148014</v>
      </c>
      <c r="E47" s="79" t="n">
        <v>2.55982615781611</v>
      </c>
      <c r="F47" s="79" t="n">
        <v>2.91243193319351</v>
      </c>
    </row>
    <row r="48" customFormat="false" ht="12.5" hidden="false" customHeight="false" outlineLevel="0" collapsed="false">
      <c r="A48" s="29" t="s">
        <v>63</v>
      </c>
      <c r="B48" s="87" t="n">
        <v>3.24132875070947</v>
      </c>
      <c r="C48" s="87" t="n">
        <v>3.42105727146383</v>
      </c>
      <c r="D48" s="87" t="n">
        <v>3.60531229264931</v>
      </c>
      <c r="E48" s="79" t="n">
        <v>3.3896784150199</v>
      </c>
      <c r="F48" s="79" t="n">
        <v>3.74076166050947</v>
      </c>
    </row>
    <row r="49" customFormat="false" ht="12.5" hidden="false" customHeight="false" outlineLevel="0" collapsed="false">
      <c r="A49" s="29" t="s">
        <v>64</v>
      </c>
      <c r="B49" s="87" t="n">
        <v>1.24680900643733</v>
      </c>
      <c r="C49" s="87" t="n">
        <v>1.74631883042983</v>
      </c>
      <c r="D49" s="87" t="n">
        <v>1.96290184324542</v>
      </c>
      <c r="E49" s="79" t="n">
        <v>2.09684548457637</v>
      </c>
      <c r="F49" s="79" t="n">
        <v>2.13749498543596</v>
      </c>
    </row>
    <row r="50" customFormat="false" ht="12.5" hidden="false" customHeight="false" outlineLevel="0" collapsed="false">
      <c r="A50" s="29" t="s">
        <v>65</v>
      </c>
      <c r="B50" s="87" t="n">
        <v>2.53760775163653</v>
      </c>
      <c r="C50" s="87" t="n">
        <v>2.59535175403978</v>
      </c>
      <c r="D50" s="87" t="n">
        <v>2.93927796153242</v>
      </c>
      <c r="E50" s="79" t="n">
        <v>3.14062491566499</v>
      </c>
      <c r="F50" s="79" t="n">
        <v>3.06711503056783</v>
      </c>
    </row>
    <row r="51" customFormat="false" ht="12.5" hidden="false" customHeight="false" outlineLevel="0" collapsed="false">
      <c r="A51" s="29" t="s">
        <v>66</v>
      </c>
      <c r="B51" s="87" t="n">
        <v>5.59155162993519</v>
      </c>
      <c r="C51" s="87" t="n">
        <v>5.63121633049969</v>
      </c>
      <c r="D51" s="87" t="n">
        <v>6.66153921419688</v>
      </c>
      <c r="E51" s="79" t="n">
        <v>7.67282877041368</v>
      </c>
      <c r="F51" s="79" t="n">
        <v>7.83221720476351</v>
      </c>
    </row>
    <row r="52" customFormat="false" ht="12.5" hidden="false" customHeight="false" outlineLevel="0" collapsed="false">
      <c r="A52" s="29" t="s">
        <v>67</v>
      </c>
      <c r="B52" s="87" t="n">
        <v>2.87952005505603</v>
      </c>
      <c r="C52" s="87" t="n">
        <v>2.89606849160753</v>
      </c>
      <c r="D52" s="87" t="n">
        <v>3.22361354150096</v>
      </c>
      <c r="E52" s="79" t="n">
        <v>3.44534238497709</v>
      </c>
      <c r="F52" s="79" t="n">
        <v>3.41105019234847</v>
      </c>
    </row>
    <row r="53" customFormat="false" ht="12.5" hidden="false" customHeight="false" outlineLevel="0" collapsed="false">
      <c r="A53" s="29" t="s">
        <v>68</v>
      </c>
      <c r="B53" s="87" t="n">
        <v>16.1412614608177</v>
      </c>
      <c r="C53" s="87" t="n">
        <v>15.7026383267553</v>
      </c>
      <c r="D53" s="87" t="n">
        <v>16.7871329146155</v>
      </c>
      <c r="E53" s="79" t="n">
        <v>17.466631053012</v>
      </c>
      <c r="F53" s="79" t="n">
        <v>17.4074069375821</v>
      </c>
    </row>
    <row r="54" customFormat="false" ht="12.5" hidden="false" customHeight="false" outlineLevel="0" collapsed="false">
      <c r="A54" s="29" t="s">
        <v>69</v>
      </c>
      <c r="B54" s="87" t="n">
        <v>1.29327553284822</v>
      </c>
      <c r="C54" s="87" t="n">
        <v>1.314475288865</v>
      </c>
      <c r="D54" s="87" t="n">
        <v>1.41377382517678</v>
      </c>
      <c r="E54" s="79" t="n">
        <v>1.43231707317073</v>
      </c>
      <c r="F54" s="79" t="n">
        <v>1.60715975722662</v>
      </c>
    </row>
    <row r="55" customFormat="false" ht="12.5" hidden="false" customHeight="false" outlineLevel="0" collapsed="false">
      <c r="A55" s="29" t="s">
        <v>70</v>
      </c>
      <c r="B55" s="87" t="n">
        <v>1.72386791256184</v>
      </c>
      <c r="C55" s="87" t="n">
        <v>1.66242059823768</v>
      </c>
      <c r="D55" s="87" t="n">
        <v>1.70344903599953</v>
      </c>
      <c r="E55" s="79" t="n">
        <v>1.86736295529556</v>
      </c>
      <c r="F55" s="79" t="n">
        <v>1.90462486629654</v>
      </c>
    </row>
    <row r="56" customFormat="false" ht="12.5" hidden="false" customHeight="false" outlineLevel="0" collapsed="false">
      <c r="A56" s="29" t="s">
        <v>71</v>
      </c>
      <c r="B56" s="87" t="n">
        <v>47.3909458049303</v>
      </c>
      <c r="C56" s="87" t="n">
        <v>46.8131505922166</v>
      </c>
      <c r="D56" s="87" t="n">
        <v>47.6387836785129</v>
      </c>
      <c r="E56" s="79" t="n">
        <v>49.3764516107441</v>
      </c>
      <c r="F56" s="79" t="n">
        <v>49.5450802252683</v>
      </c>
    </row>
    <row r="57" customFormat="false" ht="12.5" hidden="false" customHeight="false" outlineLevel="0" collapsed="false">
      <c r="A57" s="29" t="s">
        <v>72</v>
      </c>
      <c r="B57" s="87" t="n">
        <v>0.866663534864784</v>
      </c>
      <c r="C57" s="87" t="n">
        <v>0.785183659892608</v>
      </c>
      <c r="D57" s="87" t="n">
        <v>0.830482809187561</v>
      </c>
      <c r="E57" s="79" t="n">
        <v>0.930856932695844</v>
      </c>
      <c r="F57" s="79" t="n">
        <v>1.12479730272136</v>
      </c>
    </row>
    <row r="58" customFormat="false" ht="12.5" hidden="false" customHeight="false" outlineLevel="0" collapsed="false">
      <c r="A58" s="29" t="s">
        <v>73</v>
      </c>
      <c r="B58" s="87" t="n">
        <v>12.1962884472192</v>
      </c>
      <c r="C58" s="87" t="n">
        <v>12.3923631600915</v>
      </c>
      <c r="D58" s="87" t="n">
        <v>12.0810678068934</v>
      </c>
      <c r="E58" s="79" t="n">
        <v>12.9324709938149</v>
      </c>
      <c r="F58" s="79" t="n">
        <v>12.1169417468682</v>
      </c>
    </row>
    <row r="59" customFormat="false" ht="12.5" hidden="false" customHeight="false" outlineLevel="0" collapsed="false">
      <c r="A59" s="29" t="s">
        <v>74</v>
      </c>
      <c r="B59" s="87" t="n">
        <v>5.74377869862247</v>
      </c>
      <c r="C59" s="87" t="n">
        <v>5.6220380477506</v>
      </c>
      <c r="D59" s="87" t="n">
        <v>5.59938685702003</v>
      </c>
      <c r="E59" s="79" t="n">
        <v>5.58802371054312</v>
      </c>
      <c r="F59" s="79" t="n">
        <v>5.69530757452941</v>
      </c>
    </row>
    <row r="60" customFormat="false" ht="12.5" hidden="false" customHeight="false" outlineLevel="0" collapsed="false">
      <c r="A60" s="29" t="s">
        <v>75</v>
      </c>
      <c r="B60" s="87" t="n">
        <v>1.31006604669656</v>
      </c>
      <c r="C60" s="87" t="n">
        <v>1.22739301334219</v>
      </c>
      <c r="D60" s="87" t="n">
        <v>1.42312510392994</v>
      </c>
      <c r="E60" s="79" t="n">
        <v>1.67868507123455</v>
      </c>
      <c r="F60" s="79" t="n">
        <v>1.62659642754377</v>
      </c>
    </row>
    <row r="61" customFormat="false" ht="12.5" hidden="false" customHeight="false" outlineLevel="0" collapsed="false">
      <c r="A61" s="29" t="s">
        <v>76</v>
      </c>
      <c r="B61" s="87" t="n">
        <v>22.5801588822083</v>
      </c>
      <c r="C61" s="87" t="n">
        <v>23.7886878017178</v>
      </c>
      <c r="D61" s="87" t="n">
        <v>24.4182855558288</v>
      </c>
      <c r="E61" s="79" t="n">
        <v>26.3977156987305</v>
      </c>
      <c r="F61" s="79" t="n">
        <v>27.9596398470062</v>
      </c>
    </row>
    <row r="62" customFormat="false" ht="12.5" hidden="false" customHeight="false" outlineLevel="0" collapsed="false">
      <c r="A62" s="29" t="s">
        <v>77</v>
      </c>
      <c r="B62" s="87" t="n">
        <v>2.1507994680684</v>
      </c>
      <c r="C62" s="87" t="n">
        <v>2.25941407271776</v>
      </c>
      <c r="D62" s="87" t="n">
        <v>2.11096851960575</v>
      </c>
      <c r="E62" s="79" t="n">
        <v>2.10553730764257</v>
      </c>
      <c r="F62" s="79" t="n">
        <v>2.19497918700858</v>
      </c>
    </row>
    <row r="63" customFormat="false" ht="12.5" hidden="false" customHeight="false" outlineLevel="0" collapsed="false">
      <c r="A63" s="29" t="s">
        <v>78</v>
      </c>
      <c r="B63" s="87" t="n">
        <v>2.12965237993757</v>
      </c>
      <c r="C63" s="87" t="n">
        <v>2.01207142363663</v>
      </c>
      <c r="D63" s="87" t="n">
        <v>1.93404691786856</v>
      </c>
      <c r="E63" s="79" t="n">
        <v>2.01928383353013</v>
      </c>
      <c r="F63" s="79" t="n">
        <v>2.13859541268705</v>
      </c>
    </row>
    <row r="64" customFormat="false" ht="12.5" hidden="false" customHeight="false" outlineLevel="0" collapsed="false">
      <c r="A64" s="29" t="s">
        <v>79</v>
      </c>
      <c r="B64" s="87" t="n">
        <v>19.3442690705182</v>
      </c>
      <c r="C64" s="87" t="n">
        <v>19.3257363332511</v>
      </c>
      <c r="D64" s="87" t="n">
        <v>18.4951706303598</v>
      </c>
      <c r="E64" s="79" t="n">
        <v>17.9407776470849</v>
      </c>
      <c r="F64" s="79" t="n">
        <v>21.1757088208821</v>
      </c>
    </row>
    <row r="65" customFormat="false" ht="12.5" hidden="false" customHeight="false" outlineLevel="0" collapsed="false">
      <c r="A65" s="29" t="s">
        <v>80</v>
      </c>
      <c r="B65" s="87" t="n">
        <v>2.73623710199731</v>
      </c>
      <c r="C65" s="87" t="n">
        <v>3.02518509588821</v>
      </c>
      <c r="D65" s="87" t="n">
        <v>3.18654053021544</v>
      </c>
      <c r="E65" s="79" t="n">
        <v>3.6799806877961</v>
      </c>
      <c r="F65" s="79" t="n">
        <v>4.3801409572591</v>
      </c>
    </row>
    <row r="66" customFormat="false" ht="12.5" hidden="false" customHeight="false" outlineLevel="0" collapsed="false">
      <c r="A66" s="29" t="s">
        <v>81</v>
      </c>
      <c r="B66" s="87" t="n">
        <v>20.7754296201546</v>
      </c>
      <c r="C66" s="87" t="n">
        <v>19.2632506539525</v>
      </c>
      <c r="D66" s="87" t="n">
        <v>18.5601242282229</v>
      </c>
      <c r="E66" s="79" t="n">
        <v>19.4530157139942</v>
      </c>
      <c r="F66" s="79" t="n">
        <v>19.5868513265476</v>
      </c>
    </row>
    <row r="67" customFormat="false" ht="12.5" hidden="false" customHeight="false" outlineLevel="0" collapsed="false">
      <c r="A67" s="29" t="s">
        <v>82</v>
      </c>
      <c r="B67" s="87" t="n">
        <v>13.9066803524078</v>
      </c>
      <c r="C67" s="87" t="n">
        <v>13.732235311316</v>
      </c>
      <c r="D67" s="87" t="n">
        <v>12.7357413291455</v>
      </c>
      <c r="E67" s="79" t="n">
        <v>13.1956823833439</v>
      </c>
      <c r="F67" s="79" t="n">
        <v>13.6118295629789</v>
      </c>
    </row>
    <row r="68" customFormat="false" ht="12.5" hidden="false" customHeight="false" outlineLevel="0" collapsed="false">
      <c r="A68" s="29" t="s">
        <v>83</v>
      </c>
      <c r="B68" s="87" t="n">
        <v>5.90884781611416</v>
      </c>
      <c r="C68" s="87" t="n">
        <v>5.64514789266496</v>
      </c>
      <c r="D68" s="87" t="n">
        <v>5.68529362355708</v>
      </c>
      <c r="E68" s="79" t="n">
        <v>5.30378493870826</v>
      </c>
      <c r="F68" s="79" t="n">
        <v>5.779061920027</v>
      </c>
    </row>
    <row r="69" customFormat="false" ht="12.5" hidden="false" customHeight="false" outlineLevel="0" collapsed="false">
      <c r="A69" s="29" t="s">
        <v>84</v>
      </c>
      <c r="B69" s="79" t="n">
        <v>3.19171980085597</v>
      </c>
      <c r="C69" s="79" t="n">
        <v>3.27094742367247</v>
      </c>
      <c r="D69" s="79" t="n">
        <v>3.55050381358897</v>
      </c>
      <c r="E69" s="79" t="n">
        <v>3.61739679643503</v>
      </c>
      <c r="F69" s="79" t="n">
        <v>3.61641458840849</v>
      </c>
    </row>
    <row r="70" customFormat="false" ht="12.5" hidden="false" customHeight="false" outlineLevel="0" collapsed="false">
      <c r="A70" s="29" t="s">
        <v>85</v>
      </c>
      <c r="B70" s="87" t="n">
        <v>1.80605174212765</v>
      </c>
      <c r="C70" s="87" t="n">
        <v>1.98119299378481</v>
      </c>
      <c r="D70" s="87" t="n">
        <v>2.0276165268494</v>
      </c>
      <c r="E70" s="79" t="n">
        <v>2.07769653472915</v>
      </c>
      <c r="F70" s="79" t="n">
        <v>1.89461755862355</v>
      </c>
    </row>
    <row r="71" customFormat="false" ht="12.5" hidden="false" customHeight="false" outlineLevel="0" collapsed="false">
      <c r="A71" s="29" t="s">
        <v>86</v>
      </c>
      <c r="B71" s="87" t="n">
        <v>8.87755274618409</v>
      </c>
      <c r="C71" s="87" t="n">
        <v>8.98821128756</v>
      </c>
      <c r="D71" s="87" t="n">
        <v>8.69366015208885</v>
      </c>
      <c r="E71" s="79" t="n">
        <v>9.3620863960909</v>
      </c>
      <c r="F71" s="79" t="n">
        <v>8.17288799502996</v>
      </c>
    </row>
    <row r="72" customFormat="false" ht="12.5" hidden="false" customHeight="false" outlineLevel="0" collapsed="false">
      <c r="A72" s="29" t="s">
        <v>87</v>
      </c>
      <c r="B72" s="87" t="n">
        <v>11.1002091776703</v>
      </c>
      <c r="C72" s="87" t="n">
        <v>11.4953849691236</v>
      </c>
      <c r="D72" s="87" t="n">
        <v>10.8286334056399</v>
      </c>
      <c r="E72" s="79" t="n">
        <v>10.1259634622323</v>
      </c>
      <c r="F72" s="79" t="n">
        <v>8.62271651991063</v>
      </c>
    </row>
    <row r="73" customFormat="false" ht="12.5" hidden="false" customHeight="false" outlineLevel="0" collapsed="false">
      <c r="A73" s="29" t="s">
        <v>88</v>
      </c>
      <c r="B73" s="87" t="n">
        <v>3.71263224255797</v>
      </c>
      <c r="C73" s="87" t="n">
        <v>4.7268022327758</v>
      </c>
      <c r="D73" s="87" t="n">
        <v>3.70839953920712</v>
      </c>
      <c r="E73" s="79" t="n">
        <v>4.33136815821807</v>
      </c>
      <c r="F73" s="79" t="n">
        <v>3.45582573755728</v>
      </c>
    </row>
    <row r="74" customFormat="false" ht="12.5" hidden="false" customHeight="false" outlineLevel="0" collapsed="false">
      <c r="A74" s="29" t="s">
        <v>89</v>
      </c>
      <c r="B74" s="87" t="n">
        <v>4.97774449462919</v>
      </c>
      <c r="C74" s="87" t="n">
        <v>5.29244461187107</v>
      </c>
      <c r="D74" s="87" t="n">
        <v>5.71731147385629</v>
      </c>
      <c r="E74" s="79" t="n">
        <v>5.928236307928</v>
      </c>
      <c r="F74" s="79" t="n">
        <v>5.32644409114997</v>
      </c>
    </row>
    <row r="75" customFormat="false" ht="12.5" hidden="false" customHeight="false" outlineLevel="0" collapsed="false">
      <c r="A75" s="29" t="s">
        <v>90</v>
      </c>
      <c r="B75" s="87" t="n">
        <v>16.4008958863444</v>
      </c>
      <c r="C75" s="87" t="n">
        <v>21.2443500199177</v>
      </c>
      <c r="D75" s="87" t="n">
        <v>22.9078511070703</v>
      </c>
      <c r="E75" s="79" t="n">
        <v>18.150410870616</v>
      </c>
      <c r="F75" s="79" t="n">
        <v>11.3275680918128</v>
      </c>
    </row>
    <row r="76" customFormat="false" ht="12.5" hidden="false" customHeight="false" outlineLevel="0" collapsed="false">
      <c r="A76" s="29" t="s">
        <v>91</v>
      </c>
      <c r="B76" s="87" t="n">
        <v>2.87663157894737</v>
      </c>
      <c r="C76" s="87" t="n">
        <v>3.52259801242739</v>
      </c>
      <c r="D76" s="87" t="n">
        <v>3.22368554762921</v>
      </c>
      <c r="E76" s="79" t="n">
        <v>2.39181514362455</v>
      </c>
      <c r="F76" s="79" t="n">
        <v>1.63121509684652</v>
      </c>
    </row>
    <row r="77" customFormat="false" ht="12.5" hidden="false" customHeight="false" outlineLevel="0" collapsed="false">
      <c r="A77" s="29" t="s">
        <v>92</v>
      </c>
      <c r="B77" s="87" t="n">
        <v>4.01683331599982</v>
      </c>
      <c r="C77" s="87" t="n">
        <v>2.15585130930582</v>
      </c>
      <c r="D77" s="87" t="n">
        <v>3.10305535798957</v>
      </c>
      <c r="E77" s="79" t="n">
        <v>2.86265081565828</v>
      </c>
      <c r="F77" s="79" t="n">
        <v>2.98305285087395</v>
      </c>
    </row>
    <row r="78" customFormat="false" ht="12.5" hidden="false" customHeight="false" outlineLevel="0" collapsed="false">
      <c r="A78" s="29" t="s">
        <v>93</v>
      </c>
      <c r="B78" s="87" t="n">
        <v>1.29395126652559</v>
      </c>
      <c r="C78" s="87" t="n">
        <v>1.49723258836849</v>
      </c>
      <c r="D78" s="87" t="n">
        <v>1.4405913526245</v>
      </c>
      <c r="E78" s="79" t="n">
        <v>1.34690952019563</v>
      </c>
      <c r="F78" s="79" t="n">
        <v>1.44775074762985</v>
      </c>
    </row>
    <row r="79" customFormat="false" ht="12.5" hidden="false" customHeight="false" outlineLevel="0" collapsed="false">
      <c r="A79" s="29" t="s">
        <v>94</v>
      </c>
      <c r="B79" s="87" t="n">
        <v>0.201596196298183</v>
      </c>
      <c r="C79" s="87" t="n">
        <v>0.109638785199553</v>
      </c>
      <c r="D79" s="87" t="n">
        <v>0.153520826555681</v>
      </c>
      <c r="E79" s="79" t="n">
        <v>0.137118089776902</v>
      </c>
      <c r="F79" s="79" t="n">
        <v>0.302505826855951</v>
      </c>
    </row>
    <row r="80" customFormat="false" ht="12.5" hidden="false" customHeight="false" outlineLevel="0" collapsed="false">
      <c r="A80" s="29" t="s">
        <v>95</v>
      </c>
      <c r="B80" s="87" t="n">
        <v>8.26151654183587</v>
      </c>
      <c r="C80" s="87" t="n">
        <v>8.66026653113329</v>
      </c>
      <c r="D80" s="87" t="n">
        <v>8.76688101662993</v>
      </c>
      <c r="E80" s="79" t="n">
        <v>9.37920112781955</v>
      </c>
      <c r="F80" s="79" t="n">
        <v>10.1508221080741</v>
      </c>
    </row>
    <row r="81" customFormat="false" ht="12.5" hidden="false" customHeight="false" outlineLevel="0" collapsed="false">
      <c r="A81" s="29" t="s">
        <v>96</v>
      </c>
      <c r="B81" s="87" t="n">
        <v>2.93748007904634</v>
      </c>
      <c r="C81" s="87" t="n">
        <v>1.37977537008374</v>
      </c>
      <c r="D81" s="87" t="n">
        <v>1.42783648167672</v>
      </c>
      <c r="E81" s="79" t="n">
        <v>1.24996441843916</v>
      </c>
      <c r="F81" s="79" t="n">
        <v>1.40080160320641</v>
      </c>
    </row>
    <row r="82" customFormat="false" ht="12.5" hidden="false" customHeight="false" outlineLevel="0" collapsed="false">
      <c r="A82" s="29" t="s">
        <v>97</v>
      </c>
      <c r="B82" s="87" t="n">
        <v>1.1722536392371</v>
      </c>
      <c r="C82" s="87" t="n">
        <v>0.999503486389051</v>
      </c>
      <c r="D82" s="87" t="n">
        <v>0.928859496964441</v>
      </c>
      <c r="E82" s="79" t="n">
        <v>0.918090441352061</v>
      </c>
      <c r="F82" s="79" t="n">
        <v>0.778282016762931</v>
      </c>
    </row>
    <row r="83" customFormat="false" ht="12.5" hidden="false" customHeight="false" outlineLevel="0" collapsed="false">
      <c r="A83" s="29" t="s">
        <v>98</v>
      </c>
      <c r="B83" s="87" t="n">
        <v>2.22058949167023</v>
      </c>
      <c r="C83" s="87" t="n">
        <v>1.92687052886614</v>
      </c>
      <c r="D83" s="87" t="n">
        <v>1.80587601465412</v>
      </c>
      <c r="E83" s="79" t="n">
        <v>1.73176457034231</v>
      </c>
      <c r="F83" s="79" t="n">
        <v>1.85973977374133</v>
      </c>
    </row>
    <row r="84" customFormat="false" ht="12.5" hidden="false" customHeight="false" outlineLevel="0" collapsed="false">
      <c r="A84" s="29" t="s">
        <v>99</v>
      </c>
      <c r="B84" s="87" t="n">
        <v>1.23804847889731</v>
      </c>
      <c r="C84" s="87" t="n">
        <v>1.14453836624645</v>
      </c>
      <c r="D84" s="87" t="n">
        <v>1.17382017343679</v>
      </c>
      <c r="E84" s="79" t="n">
        <v>1.721300011042</v>
      </c>
      <c r="F84" s="79" t="n">
        <v>1.18596691386195</v>
      </c>
    </row>
    <row r="85" customFormat="false" ht="12.5" hidden="false" customHeight="false" outlineLevel="0" collapsed="false">
      <c r="A85" s="29" t="s">
        <v>100</v>
      </c>
      <c r="B85" s="87" t="n">
        <v>1.9142181500585</v>
      </c>
      <c r="C85" s="87" t="n">
        <v>1.52808765927909</v>
      </c>
      <c r="D85" s="87" t="n">
        <v>1.83495266567015</v>
      </c>
      <c r="E85" s="79" t="n">
        <v>1.96213627251147</v>
      </c>
      <c r="F85" s="79" t="n">
        <v>2.1472794789475</v>
      </c>
    </row>
    <row r="86" customFormat="false" ht="12.5" hidden="false" customHeight="false" outlineLevel="0" collapsed="false">
      <c r="A86" s="29" t="s">
        <v>101</v>
      </c>
      <c r="B86" s="79" t="n">
        <v>9.4439964910316</v>
      </c>
      <c r="C86" s="79" t="n">
        <v>9.49194238713759</v>
      </c>
      <c r="D86" s="79" t="n">
        <v>9.59977470822869</v>
      </c>
      <c r="E86" s="79" t="n">
        <v>9.66330221057682</v>
      </c>
      <c r="F86" s="79" t="n">
        <v>10.5660916362564</v>
      </c>
    </row>
    <row r="87" customFormat="false" ht="12.5" hidden="false" customHeight="false" outlineLevel="0" collapsed="false">
      <c r="A87" s="29" t="s">
        <v>102</v>
      </c>
      <c r="B87" s="87" t="n">
        <v>1.62640185572149</v>
      </c>
      <c r="C87" s="87" t="n">
        <v>1.66143008781241</v>
      </c>
      <c r="D87" s="87" t="n">
        <v>1.58986947204364</v>
      </c>
      <c r="E87" s="79" t="n">
        <v>1.96009454402206</v>
      </c>
      <c r="F87" s="79" t="n">
        <v>2.81058721320539</v>
      </c>
    </row>
    <row r="88" customFormat="false" ht="12.5" hidden="false" customHeight="false" outlineLevel="0" collapsed="false">
      <c r="A88" s="29" t="s">
        <v>103</v>
      </c>
      <c r="B88" s="87" t="n">
        <v>1.39747964150858</v>
      </c>
      <c r="C88" s="87" t="n">
        <v>1.16001281933889</v>
      </c>
      <c r="D88" s="87" t="n">
        <v>1.35441412520064</v>
      </c>
      <c r="E88" s="79" t="n">
        <v>1.2251453890889</v>
      </c>
      <c r="F88" s="79" t="n">
        <v>1.1677778288657</v>
      </c>
    </row>
    <row r="89" customFormat="false" ht="12.5" hidden="false" customHeight="false" outlineLevel="0" collapsed="false">
      <c r="A89" s="29" t="s">
        <v>104</v>
      </c>
      <c r="B89" s="87" t="n">
        <v>0.848060039648825</v>
      </c>
      <c r="C89" s="87" t="n">
        <v>0.752503489712933</v>
      </c>
      <c r="D89" s="87" t="n">
        <v>0.505433901054339</v>
      </c>
      <c r="E89" s="79" t="n">
        <v>0.436137387844586</v>
      </c>
      <c r="F89" s="79" t="n">
        <v>0.473750739056862</v>
      </c>
    </row>
    <row r="90" customFormat="false" ht="12.5" hidden="false" customHeight="false" outlineLevel="0" collapsed="false">
      <c r="A90" s="29" t="s">
        <v>105</v>
      </c>
      <c r="B90" s="87" t="n">
        <v>2.37553812738174</v>
      </c>
      <c r="C90" s="87" t="n">
        <v>2.58882949453659</v>
      </c>
      <c r="D90" s="87" t="n">
        <v>3.00249586212332</v>
      </c>
      <c r="E90" s="79" t="n">
        <v>3.20945990656556</v>
      </c>
      <c r="F90" s="79" t="n">
        <v>3.65231340315524</v>
      </c>
    </row>
    <row r="91" customFormat="false" ht="12.5" hidden="false" customHeight="false" outlineLevel="0" collapsed="false">
      <c r="A91" s="29" t="s">
        <v>106</v>
      </c>
      <c r="B91" s="87" t="n">
        <v>0.8863380933492</v>
      </c>
      <c r="C91" s="87" t="n">
        <v>0.812484398662029</v>
      </c>
      <c r="D91" s="87" t="n">
        <v>0.796897155726082</v>
      </c>
      <c r="E91" s="79" t="n">
        <v>0.947147468597903</v>
      </c>
      <c r="F91" s="79" t="n">
        <v>1.35378378378378</v>
      </c>
    </row>
    <row r="92" customFormat="false" ht="12.5" hidden="false" customHeight="false" outlineLevel="0" collapsed="false">
      <c r="A92" s="29" t="s">
        <v>107</v>
      </c>
      <c r="B92" s="87" t="n">
        <v>0.816849695959604</v>
      </c>
      <c r="C92" s="87" t="n">
        <v>1.34009628051458</v>
      </c>
      <c r="D92" s="87" t="n">
        <v>1.97883542341266</v>
      </c>
      <c r="E92" s="79" t="n">
        <v>1.72177772774423</v>
      </c>
      <c r="F92" s="79" t="n">
        <v>2.24808486517127</v>
      </c>
    </row>
    <row r="93" customFormat="false" ht="12.5" hidden="false" customHeight="false" outlineLevel="0" collapsed="false">
      <c r="A93" s="29" t="s">
        <v>108</v>
      </c>
      <c r="B93" s="87" t="n">
        <v>2.95493351894268</v>
      </c>
      <c r="C93" s="87" t="n">
        <v>2.98604931452847</v>
      </c>
      <c r="D93" s="87" t="n">
        <v>3.39322603420997</v>
      </c>
      <c r="E93" s="79" t="n">
        <v>3.35740531432167</v>
      </c>
      <c r="F93" s="79" t="n">
        <v>3.84169213960141</v>
      </c>
    </row>
    <row r="94" customFormat="false" ht="12.5" hidden="false" customHeight="false" outlineLevel="0" collapsed="false">
      <c r="A94" s="29" t="s">
        <v>109</v>
      </c>
      <c r="B94" s="87" t="n">
        <v>0.316108100270069</v>
      </c>
      <c r="C94" s="87" t="n">
        <v>0.248974606704705</v>
      </c>
      <c r="D94" s="87" t="n">
        <v>0.462473195139385</v>
      </c>
      <c r="E94" s="79" t="n">
        <v>0.64417787426637</v>
      </c>
      <c r="F94" s="79" t="n">
        <v>0.671904788346567</v>
      </c>
    </row>
    <row r="95" customFormat="false" ht="12.5" hidden="false" customHeight="false" outlineLevel="0" collapsed="false">
      <c r="A95" s="29" t="s">
        <v>110</v>
      </c>
      <c r="B95" s="87" t="n">
        <v>2.91853425071717</v>
      </c>
      <c r="C95" s="87" t="n">
        <v>4.58309490540511</v>
      </c>
      <c r="D95" s="87" t="n">
        <v>3.98407860585836</v>
      </c>
      <c r="E95" s="79" t="n">
        <v>4.98790027618124</v>
      </c>
      <c r="F95" s="79" t="n">
        <v>4.65914339701869</v>
      </c>
    </row>
    <row r="96" customFormat="false" ht="12.5" hidden="false" customHeight="false" outlineLevel="0" collapsed="false">
      <c r="A96" s="29" t="s">
        <v>111</v>
      </c>
      <c r="B96" s="87" t="n">
        <v>0.667788178307259</v>
      </c>
      <c r="C96" s="87" t="n">
        <v>0.667440835312617</v>
      </c>
      <c r="D96" s="87" t="n">
        <v>0.832922505041984</v>
      </c>
      <c r="E96" s="79" t="n">
        <v>0.826784345849959</v>
      </c>
      <c r="F96" s="79" t="n">
        <v>0.729039767729476</v>
      </c>
    </row>
    <row r="97" customFormat="false" ht="12.5" hidden="false" customHeight="false" outlineLevel="0" collapsed="false">
      <c r="A97" s="29" t="s">
        <v>112</v>
      </c>
      <c r="B97" s="87" t="n">
        <v>0.204948367456575</v>
      </c>
      <c r="C97" s="87" t="n">
        <v>0.255874153723616</v>
      </c>
      <c r="D97" s="87" t="n">
        <v>0.335708803859226</v>
      </c>
      <c r="E97" s="79" t="n">
        <v>0.285167789939614</v>
      </c>
      <c r="F97" s="79" t="n">
        <v>0.340590542886095</v>
      </c>
    </row>
    <row r="98" customFormat="false" ht="12.5" hidden="false" customHeight="false" outlineLevel="0" collapsed="false">
      <c r="A98" s="29" t="s">
        <v>113</v>
      </c>
      <c r="B98" s="87" t="n">
        <v>0.842351875835781</v>
      </c>
      <c r="C98" s="87" t="n">
        <v>0.823021916594596</v>
      </c>
      <c r="D98" s="87" t="n">
        <v>0.904883124016351</v>
      </c>
      <c r="E98" s="79" t="n">
        <v>0.889623929633667</v>
      </c>
      <c r="F98" s="79" t="n">
        <v>1.01693033289624</v>
      </c>
    </row>
    <row r="99" customFormat="false" ht="12.5" hidden="false" customHeight="false" outlineLevel="0" collapsed="false">
      <c r="A99" s="29" t="s">
        <v>114</v>
      </c>
      <c r="B99" s="87" t="n">
        <v>1.05990644065385</v>
      </c>
      <c r="C99" s="87" t="n">
        <v>1.21468594909013</v>
      </c>
      <c r="D99" s="87" t="n">
        <v>1.34924031671303</v>
      </c>
      <c r="E99" s="79" t="n">
        <v>1.435080580393</v>
      </c>
      <c r="F99" s="79" t="n">
        <v>1.69667508191438</v>
      </c>
    </row>
    <row r="100" customFormat="false" ht="12.5" hidden="false" customHeight="false" outlineLevel="0" collapsed="false">
      <c r="A100" s="29" t="s">
        <v>115</v>
      </c>
      <c r="B100" s="79" t="n">
        <v>0.234409427551992</v>
      </c>
      <c r="C100" s="79" t="n">
        <v>0.270924484345701</v>
      </c>
      <c r="D100" s="79" t="n">
        <v>0.302273532119839</v>
      </c>
      <c r="E100" s="79" t="n">
        <v>0.496014975749497</v>
      </c>
      <c r="F100" s="79" t="n">
        <v>0.54963419983868</v>
      </c>
    </row>
    <row r="101" customFormat="false" ht="12.5" hidden="false" customHeight="false" outlineLevel="0" collapsed="false">
      <c r="A101" s="29" t="s">
        <v>116</v>
      </c>
      <c r="B101" s="87" t="n">
        <v>1.86197500618583</v>
      </c>
      <c r="C101" s="87" t="n">
        <v>1.928952271223</v>
      </c>
      <c r="D101" s="87" t="n">
        <v>2.22451094701386</v>
      </c>
      <c r="E101" s="79" t="n">
        <v>2.40945665955407</v>
      </c>
      <c r="F101" s="79" t="n">
        <v>2.61366880465745</v>
      </c>
    </row>
    <row r="102" customFormat="false" ht="12.5" hidden="false" customHeight="false" outlineLevel="0" collapsed="false">
      <c r="A102" s="29" t="s">
        <v>117</v>
      </c>
      <c r="B102" s="87" t="n">
        <v>0.937539600823697</v>
      </c>
      <c r="C102" s="87" t="n">
        <v>0.88901541521631</v>
      </c>
      <c r="D102" s="87" t="n">
        <v>1.04464299136605</v>
      </c>
      <c r="E102" s="79" t="n">
        <v>1.16825950787511</v>
      </c>
      <c r="F102" s="79" t="n">
        <v>1.31477565047636</v>
      </c>
    </row>
    <row r="103" customFormat="false" ht="12.5" hidden="false" customHeight="false" outlineLevel="0" collapsed="false">
      <c r="A103" s="29" t="s">
        <v>118</v>
      </c>
      <c r="B103" s="87" t="n">
        <v>1.5701219168349</v>
      </c>
      <c r="C103" s="87" t="n">
        <v>1.68277049217458</v>
      </c>
      <c r="D103" s="87" t="n">
        <v>1.69807560920064</v>
      </c>
      <c r="E103" s="79" t="n">
        <v>1.78353473106804</v>
      </c>
      <c r="F103" s="79" t="n">
        <v>1.83614016495415</v>
      </c>
    </row>
    <row r="104" customFormat="false" ht="12.5" hidden="false" customHeight="false" outlineLevel="0" collapsed="false">
      <c r="A104" s="29" t="s">
        <v>119</v>
      </c>
      <c r="B104" s="87" t="n">
        <v>5.20920253218337</v>
      </c>
      <c r="C104" s="87" t="n">
        <v>5.97274540217151</v>
      </c>
      <c r="D104" s="87" t="n">
        <v>6.78522776321469</v>
      </c>
      <c r="E104" s="79" t="n">
        <v>7.82106222692554</v>
      </c>
      <c r="F104" s="79" t="n">
        <v>7.31918042595178</v>
      </c>
    </row>
    <row r="105" customFormat="false" ht="12.5" hidden="false" customHeight="false" outlineLevel="0" collapsed="false">
      <c r="A105" s="29" t="s">
        <v>120</v>
      </c>
      <c r="B105" s="87" t="n">
        <v>0.849305101859001</v>
      </c>
      <c r="C105" s="87" t="n">
        <v>0.90666249515807</v>
      </c>
      <c r="D105" s="87" t="n">
        <v>0.944854692710815</v>
      </c>
      <c r="E105" s="79" t="n">
        <v>0.963071521030784</v>
      </c>
      <c r="F105" s="79" t="n">
        <v>1.00191705731702</v>
      </c>
    </row>
    <row r="106" customFormat="false" ht="12.5" hidden="false" customHeight="false" outlineLevel="0" collapsed="false">
      <c r="A106" s="29" t="s">
        <v>121</v>
      </c>
      <c r="B106" s="87" t="n">
        <v>4.04545304342079</v>
      </c>
      <c r="C106" s="87" t="n">
        <v>5.85156198292409</v>
      </c>
      <c r="D106" s="87" t="n">
        <v>6.78399695116899</v>
      </c>
      <c r="E106" s="79" t="n">
        <v>7.4122311805705</v>
      </c>
      <c r="F106" s="79" t="n">
        <v>9.06446592940865</v>
      </c>
    </row>
    <row r="107" customFormat="false" ht="12.5" hidden="false" customHeight="false" outlineLevel="0" collapsed="false">
      <c r="A107" s="29" t="s">
        <v>122</v>
      </c>
      <c r="B107" s="87" t="n">
        <v>1.53665095524461</v>
      </c>
      <c r="C107" s="87" t="n">
        <v>1.65207414206615</v>
      </c>
      <c r="D107" s="87" t="n">
        <v>1.70084217693116</v>
      </c>
      <c r="E107" s="79" t="n">
        <v>1.42100566635435</v>
      </c>
      <c r="F107" s="79" t="n">
        <v>1.56542292255091</v>
      </c>
    </row>
    <row r="108" customFormat="false" ht="12.5" hidden="false" customHeight="false" outlineLevel="0" collapsed="false">
      <c r="A108" s="29" t="s">
        <v>123</v>
      </c>
      <c r="B108" s="87" t="n">
        <v>3.61466359130392</v>
      </c>
      <c r="C108" s="87" t="n">
        <v>3.67076779568336</v>
      </c>
      <c r="D108" s="87" t="n">
        <v>1.46217004176188</v>
      </c>
      <c r="E108" s="79" t="n">
        <v>1.22222048450916</v>
      </c>
      <c r="F108" s="79" t="n">
        <v>2.09422036779478</v>
      </c>
    </row>
    <row r="109" customFormat="false" ht="12.5" hidden="false" customHeight="false" outlineLevel="0" collapsed="false">
      <c r="A109" s="29" t="s">
        <v>124</v>
      </c>
      <c r="B109" s="87" t="n">
        <v>1.097383535418</v>
      </c>
      <c r="C109" s="87" t="n">
        <v>1.19533614277229</v>
      </c>
      <c r="D109" s="87" t="n">
        <v>1.17967019790947</v>
      </c>
      <c r="E109" s="79" t="n">
        <v>1.14212101533162</v>
      </c>
      <c r="F109" s="79" t="n">
        <v>1.17442420465169</v>
      </c>
    </row>
    <row r="110" customFormat="false" ht="12.5" hidden="false" customHeight="false" outlineLevel="0" collapsed="false">
      <c r="A110" s="29" t="s">
        <v>125</v>
      </c>
      <c r="B110" s="87" t="n">
        <v>2.36510347864377</v>
      </c>
      <c r="C110" s="87" t="n">
        <v>2.49261687193749</v>
      </c>
      <c r="D110" s="87" t="n">
        <v>1.7328789893617</v>
      </c>
      <c r="E110" s="79" t="n">
        <v>1.55089279743195</v>
      </c>
      <c r="F110" s="79" t="n">
        <v>1.72389827653961</v>
      </c>
    </row>
    <row r="111" customFormat="false" ht="12.5" hidden="false" customHeight="false" outlineLevel="0" collapsed="false">
      <c r="A111" s="29" t="s">
        <v>126</v>
      </c>
      <c r="B111" s="87" t="n">
        <v>1.76298787503319</v>
      </c>
      <c r="C111" s="87" t="n">
        <v>1.8776995374326</v>
      </c>
      <c r="D111" s="87" t="n">
        <v>2.19995850868354</v>
      </c>
      <c r="E111" s="79" t="n">
        <v>2.75991320373343</v>
      </c>
      <c r="F111" s="79" t="n">
        <v>1.7642504857271</v>
      </c>
    </row>
    <row r="112" customFormat="false" ht="12.5" hidden="false" customHeight="false" outlineLevel="0" collapsed="false">
      <c r="A112" s="29" t="s">
        <v>127</v>
      </c>
      <c r="B112" s="87" t="n">
        <v>0.806527009251307</v>
      </c>
      <c r="C112" s="87" t="n">
        <v>0.921392083481301</v>
      </c>
      <c r="D112" s="87" t="n">
        <v>1.03990117830086</v>
      </c>
      <c r="E112" s="79" t="n">
        <v>1.03545387909417</v>
      </c>
      <c r="F112" s="79" t="n">
        <v>1.03357007024489</v>
      </c>
    </row>
    <row r="113" customFormat="false" ht="12.5" hidden="false" customHeight="false" outlineLevel="0" collapsed="false">
      <c r="A113" s="29" t="s">
        <v>128</v>
      </c>
      <c r="B113" s="87" t="n">
        <v>1.75810179611884</v>
      </c>
      <c r="C113" s="87" t="n">
        <v>1.72576147318316</v>
      </c>
      <c r="D113" s="87" t="n">
        <v>2.16326653210304</v>
      </c>
      <c r="E113" s="79" t="n">
        <v>2.42769498321297</v>
      </c>
      <c r="F113" s="79" t="n">
        <v>2.36024927395934</v>
      </c>
    </row>
    <row r="114" customFormat="false" ht="12.5" hidden="false" customHeight="false" outlineLevel="0" collapsed="false">
      <c r="A114" s="29" t="s">
        <v>129</v>
      </c>
      <c r="B114" s="87" t="n">
        <v>3.21222283252869</v>
      </c>
      <c r="C114" s="87" t="n">
        <v>3.23198417661688</v>
      </c>
      <c r="D114" s="87" t="n">
        <v>3.0107255428438</v>
      </c>
      <c r="E114" s="79" t="n">
        <v>3.17912930818721</v>
      </c>
      <c r="F114" s="79" t="n">
        <v>2.57317380166146</v>
      </c>
    </row>
    <row r="115" customFormat="false" ht="12.5" hidden="false" customHeight="false" outlineLevel="0" collapsed="false">
      <c r="A115" s="29" t="s">
        <v>130</v>
      </c>
      <c r="B115" s="87" t="n">
        <v>2.10376540917211</v>
      </c>
      <c r="C115" s="87" t="n">
        <v>2.11642041115897</v>
      </c>
      <c r="D115" s="87" t="n">
        <v>1.76768462377641</v>
      </c>
      <c r="E115" s="79" t="n">
        <v>2.01881344394491</v>
      </c>
      <c r="F115" s="79" t="n">
        <v>2.19293459008955</v>
      </c>
    </row>
    <row r="116" customFormat="false" ht="12.5" hidden="false" customHeight="false" outlineLevel="0" collapsed="false">
      <c r="A116" s="29" t="s">
        <v>131</v>
      </c>
      <c r="B116" s="87" t="n">
        <v>0.998835342367749</v>
      </c>
      <c r="C116" s="87" t="n">
        <v>1.00710873640638</v>
      </c>
      <c r="D116" s="87" t="n">
        <v>0.504080823085558</v>
      </c>
      <c r="E116" s="79" t="n">
        <v>0.478802183590632</v>
      </c>
      <c r="F116" s="79" t="n">
        <v>0.359502053277719</v>
      </c>
    </row>
    <row r="117" customFormat="false" ht="12.5" hidden="false" customHeight="false" outlineLevel="0" collapsed="false">
      <c r="A117" s="29" t="s">
        <v>132</v>
      </c>
      <c r="B117" s="87" t="n">
        <v>6.55535250230531</v>
      </c>
      <c r="C117" s="87" t="n">
        <v>6.54164296469801</v>
      </c>
      <c r="D117" s="87" t="n">
        <v>5.36240248301317</v>
      </c>
      <c r="E117" s="79" t="n">
        <v>5.30529757791299</v>
      </c>
      <c r="F117" s="79" t="n">
        <v>4.53489042675894</v>
      </c>
    </row>
    <row r="118" customFormat="false" ht="12.5" hidden="false" customHeight="false" outlineLevel="0" collapsed="false">
      <c r="A118" s="29" t="s">
        <v>133</v>
      </c>
      <c r="B118" s="87" t="n">
        <v>1.41129720334966</v>
      </c>
      <c r="C118" s="87" t="n">
        <v>1.40973800505051</v>
      </c>
      <c r="D118" s="87" t="n">
        <v>1.36430573369436</v>
      </c>
      <c r="E118" s="79" t="n">
        <v>2.14920487186482</v>
      </c>
      <c r="F118" s="79" t="n">
        <v>1.71241648106904</v>
      </c>
    </row>
    <row r="119" customFormat="false" ht="12.5" hidden="false" customHeight="false" outlineLevel="0" collapsed="false">
      <c r="A119" s="29" t="s">
        <v>134</v>
      </c>
      <c r="B119" s="87" t="n">
        <v>2.34083418973032</v>
      </c>
      <c r="C119" s="87" t="n">
        <v>2.35440236982048</v>
      </c>
      <c r="D119" s="87" t="n">
        <v>2.10907706807801</v>
      </c>
      <c r="E119" s="79" t="n">
        <v>2.11691076606835</v>
      </c>
      <c r="F119" s="79" t="n">
        <v>2.32932158198785</v>
      </c>
    </row>
    <row r="120" customFormat="false" ht="12.5" hidden="false" customHeight="false" outlineLevel="0" collapsed="false">
      <c r="A120" s="29" t="s">
        <v>135</v>
      </c>
      <c r="B120" s="87" t="n">
        <v>2.8701873568208</v>
      </c>
      <c r="C120" s="87" t="n">
        <v>2.8797316844431</v>
      </c>
      <c r="D120" s="87" t="n">
        <v>2.53648738337439</v>
      </c>
      <c r="E120" s="79" t="n">
        <v>3.03584173031256</v>
      </c>
      <c r="F120" s="79" t="n">
        <v>3.13202218342405</v>
      </c>
    </row>
    <row r="121" customFormat="false" ht="12.5" hidden="false" customHeight="false" outlineLevel="0" collapsed="false">
      <c r="A121" s="29" t="s">
        <v>136</v>
      </c>
      <c r="B121" s="87" t="n">
        <v>7.45085581267972</v>
      </c>
      <c r="C121" s="87" t="n">
        <v>7.42209430796721</v>
      </c>
      <c r="D121" s="87" t="n">
        <v>11.6332789115646</v>
      </c>
      <c r="E121" s="79" t="n">
        <v>6.8924875743502</v>
      </c>
      <c r="F121" s="79" t="n">
        <v>7.00985376092023</v>
      </c>
    </row>
    <row r="122" customFormat="false" ht="12.5" hidden="false" customHeight="false" outlineLevel="0" collapsed="false">
      <c r="A122" s="29" t="s">
        <v>137</v>
      </c>
      <c r="B122" s="87" t="n">
        <v>7.33687338269267</v>
      </c>
      <c r="C122" s="87" t="n">
        <v>7.34959236575055</v>
      </c>
      <c r="D122" s="87" t="n">
        <v>6.1150281485852</v>
      </c>
      <c r="E122" s="79" t="n">
        <v>6.42041856831545</v>
      </c>
      <c r="F122" s="79" t="n">
        <v>6.18728078500631</v>
      </c>
    </row>
    <row r="123" customFormat="false" ht="12.5" hidden="false" customHeight="false" outlineLevel="0" collapsed="false">
      <c r="A123" s="29" t="s">
        <v>138</v>
      </c>
      <c r="B123" s="87" t="n">
        <v>0.798174338883448</v>
      </c>
      <c r="C123" s="87" t="n">
        <v>0.991264457949422</v>
      </c>
      <c r="D123" s="87" t="n">
        <v>1.12036884571052</v>
      </c>
      <c r="E123" s="79" t="n">
        <v>1.23731353879892</v>
      </c>
      <c r="F123" s="79" t="n">
        <v>1.13820446125956</v>
      </c>
    </row>
    <row r="124" customFormat="false" ht="12.5" hidden="false" customHeight="false" outlineLevel="0" collapsed="false">
      <c r="A124" s="29" t="s">
        <v>139</v>
      </c>
      <c r="B124" s="87" t="n">
        <v>0.635106154835943</v>
      </c>
      <c r="C124" s="87" t="n">
        <v>0.80812056833194</v>
      </c>
      <c r="D124" s="87" t="n">
        <v>0.843279132791328</v>
      </c>
      <c r="E124" s="79" t="n">
        <v>1.04256540638071</v>
      </c>
      <c r="F124" s="79" t="n">
        <v>1.5990208552304</v>
      </c>
    </row>
    <row r="125" customFormat="false" ht="12.5" hidden="false" customHeight="false" outlineLevel="0" collapsed="false">
      <c r="A125" s="29" t="s">
        <v>140</v>
      </c>
      <c r="B125" s="87" t="n">
        <v>2.86188717365912</v>
      </c>
      <c r="C125" s="87" t="n">
        <v>3.11697755295605</v>
      </c>
      <c r="D125" s="87" t="n">
        <v>3.58806441427218</v>
      </c>
      <c r="E125" s="79" t="n">
        <v>4.07660004420448</v>
      </c>
      <c r="F125" s="79" t="n">
        <v>4.64022832634268</v>
      </c>
    </row>
    <row r="126" customFormat="false" ht="12.5" hidden="false" customHeight="false" outlineLevel="0" collapsed="false">
      <c r="A126" s="29" t="s">
        <v>141</v>
      </c>
      <c r="B126" s="87" t="n">
        <v>2.86489338287653</v>
      </c>
      <c r="C126" s="87" t="n">
        <v>2.71446976563512</v>
      </c>
      <c r="D126" s="87" t="n">
        <v>3.31016400251812</v>
      </c>
      <c r="E126" s="79" t="n">
        <v>3.77751028512842</v>
      </c>
      <c r="F126" s="79" t="n">
        <v>3.71809265753531</v>
      </c>
    </row>
    <row r="127" customFormat="false" ht="12.5" hidden="false" customHeight="false" outlineLevel="0" collapsed="false">
      <c r="A127" s="29" t="s">
        <v>142</v>
      </c>
      <c r="B127" s="87" t="n">
        <v>11.1520017710267</v>
      </c>
      <c r="C127" s="87" t="n">
        <v>11.8426593451017</v>
      </c>
      <c r="D127" s="87" t="n">
        <v>12.7814501067236</v>
      </c>
      <c r="E127" s="79" t="n">
        <v>13.3856723253846</v>
      </c>
      <c r="F127" s="79" t="n">
        <v>13.534109433403</v>
      </c>
    </row>
    <row r="128" customFormat="false" ht="12.5" hidden="false" customHeight="false" outlineLevel="0" collapsed="false">
      <c r="A128" s="29" t="s">
        <v>143</v>
      </c>
      <c r="B128" s="87" t="n">
        <v>0.822111904023167</v>
      </c>
      <c r="C128" s="87" t="n">
        <v>0.861763171622327</v>
      </c>
      <c r="D128" s="87" t="n">
        <v>0.918008682257387</v>
      </c>
      <c r="E128" s="79" t="n">
        <v>1.075358216876</v>
      </c>
      <c r="F128" s="79" t="n">
        <v>1.1423828055268</v>
      </c>
    </row>
    <row r="129" customFormat="false" ht="12.5" hidden="false" customHeight="false" outlineLevel="0" collapsed="false">
      <c r="A129" s="29" t="s">
        <v>144</v>
      </c>
      <c r="B129" s="87" t="n">
        <v>2.17941415785191</v>
      </c>
      <c r="C129" s="87" t="n">
        <v>2.28157469244288</v>
      </c>
      <c r="D129" s="87" t="n">
        <v>2.04145866824604</v>
      </c>
      <c r="E129" s="79" t="n">
        <v>2.62673006109003</v>
      </c>
      <c r="F129" s="79" t="n">
        <v>2.72346911287235</v>
      </c>
    </row>
    <row r="130" customFormat="false" ht="14.5" hidden="false" customHeight="false" outlineLevel="0" collapsed="false">
      <c r="A130" s="88" t="s">
        <v>145</v>
      </c>
      <c r="B130" s="89" t="n">
        <v>6.21510733948039</v>
      </c>
      <c r="C130" s="89" t="n">
        <v>6.46221095693551</v>
      </c>
      <c r="D130" s="89" t="n">
        <v>6.64235478550257</v>
      </c>
      <c r="E130" s="89" t="n">
        <v>6.45818390701827</v>
      </c>
      <c r="F130" s="89" t="n">
        <v>6.71316567621605</v>
      </c>
    </row>
    <row r="131" customFormat="false" ht="14.5" hidden="false" customHeight="false" outlineLevel="0" collapsed="false">
      <c r="A131" s="86" t="s">
        <v>146</v>
      </c>
      <c r="B131" s="90" t="n">
        <v>6.2137840803379</v>
      </c>
      <c r="C131" s="90" t="n">
        <v>6.47606530434381</v>
      </c>
      <c r="D131" s="90" t="n">
        <v>6.65069820329267</v>
      </c>
      <c r="E131" s="90" t="n">
        <v>6.95439029774053</v>
      </c>
      <c r="F131" s="90" t="n">
        <v>7.10484033461749</v>
      </c>
    </row>
    <row r="132" customFormat="false" ht="12.5" hidden="false" customHeight="false" outlineLevel="0" collapsed="false">
      <c r="A132" s="0" t="s">
        <v>15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26"/>
  </cols>
  <sheetData>
    <row r="1" customFormat="false" ht="50.25" hidden="false" customHeight="true" outlineLevel="0" collapsed="false">
      <c r="A1" s="85" t="s">
        <v>17</v>
      </c>
      <c r="B1" s="85"/>
      <c r="C1" s="85"/>
      <c r="D1" s="85"/>
      <c r="E1" s="85"/>
      <c r="F1" s="85"/>
      <c r="G1" s="77"/>
      <c r="H1" s="77"/>
      <c r="I1" s="77"/>
      <c r="J1" s="77"/>
      <c r="K1" s="77"/>
      <c r="L1" s="77"/>
      <c r="M1" s="77"/>
      <c r="N1" s="77"/>
    </row>
    <row r="2" customFormat="false" ht="13" hidden="false" customHeight="false" outlineLevel="0" collapsed="false">
      <c r="A2" s="54"/>
    </row>
    <row r="3" customFormat="false" ht="13" hidden="false" customHeight="false" outlineLevel="0" collapsed="false">
      <c r="A3" s="6"/>
      <c r="B3" s="55"/>
      <c r="C3" s="55"/>
      <c r="D3" s="55"/>
      <c r="E3" s="55"/>
      <c r="F3" s="55"/>
    </row>
    <row r="4" customFormat="false" ht="14.5" hidden="false" customHeight="false" outlineLevel="0" collapsed="false">
      <c r="A4" s="93"/>
      <c r="B4" s="38"/>
      <c r="C4" s="38"/>
      <c r="D4" s="38"/>
      <c r="E4" s="38"/>
    </row>
    <row r="5" customFormat="false" ht="13" hidden="false" customHeight="false" outlineLevel="0" collapsed="false">
      <c r="A5" s="76" t="s">
        <v>154</v>
      </c>
      <c r="B5" s="8" t="n">
        <v>2014</v>
      </c>
      <c r="C5" s="8" t="n">
        <v>2015</v>
      </c>
      <c r="D5" s="8" t="n">
        <v>2016</v>
      </c>
      <c r="E5" s="8" t="n">
        <v>2017</v>
      </c>
      <c r="F5" s="8" t="n">
        <v>2018</v>
      </c>
    </row>
    <row r="6" customFormat="false" ht="12.5" hidden="false" customHeight="false" outlineLevel="0" collapsed="false">
      <c r="A6" s="29" t="s">
        <v>21</v>
      </c>
      <c r="B6" s="94" t="n">
        <v>2.74848792543938</v>
      </c>
      <c r="C6" s="94" t="n">
        <v>2.92427428482291</v>
      </c>
      <c r="D6" s="94" t="n">
        <v>2.9912703036231</v>
      </c>
      <c r="E6" s="94" t="n">
        <v>3.1052650366662</v>
      </c>
      <c r="F6" s="94" t="n">
        <v>3.20801115987755</v>
      </c>
    </row>
    <row r="7" customFormat="false" ht="12.5" hidden="false" customHeight="false" outlineLevel="0" collapsed="false">
      <c r="A7" s="29" t="s">
        <v>149</v>
      </c>
      <c r="B7" s="94" t="n">
        <v>4.11625134108505</v>
      </c>
      <c r="C7" s="94" t="n">
        <v>4.42885777878209</v>
      </c>
      <c r="D7" s="94" t="n">
        <v>4.64124761343464</v>
      </c>
      <c r="E7" s="94" t="n">
        <v>4.83198198251509</v>
      </c>
      <c r="F7" s="94" t="n">
        <v>4.82112627499465</v>
      </c>
    </row>
    <row r="8" customFormat="false" ht="12.5" hidden="false" customHeight="false" outlineLevel="0" collapsed="false">
      <c r="A8" s="29" t="s">
        <v>41</v>
      </c>
      <c r="B8" s="94" t="n">
        <v>4.32912530401258</v>
      </c>
      <c r="C8" s="94" t="n">
        <v>4.94015880896703</v>
      </c>
      <c r="D8" s="94" t="n">
        <v>4.48376593009573</v>
      </c>
      <c r="E8" s="94" t="n">
        <v>4.78201992297176</v>
      </c>
      <c r="F8" s="94" t="n">
        <v>4.83579560750266</v>
      </c>
    </row>
    <row r="9" customFormat="false" ht="12.5" hidden="false" customHeight="false" outlineLevel="0" collapsed="false">
      <c r="A9" s="29" t="s">
        <v>55</v>
      </c>
      <c r="B9" s="94" t="n">
        <v>39.6782968499111</v>
      </c>
      <c r="C9" s="94" t="n">
        <v>39.9517398702343</v>
      </c>
      <c r="D9" s="94" t="n">
        <v>40.2906745485938</v>
      </c>
      <c r="E9" s="94" t="n">
        <v>43.3980050424579</v>
      </c>
      <c r="F9" s="94" t="n">
        <v>42.9236867454631</v>
      </c>
    </row>
    <row r="10" customFormat="false" ht="12.5" hidden="false" customHeight="false" outlineLevel="0" collapsed="false">
      <c r="A10" s="29" t="s">
        <v>66</v>
      </c>
      <c r="B10" s="94" t="n">
        <v>3.24162147038353</v>
      </c>
      <c r="C10" s="94" t="n">
        <v>3.27961257905155</v>
      </c>
      <c r="D10" s="94" t="n">
        <v>3.93357477631018</v>
      </c>
      <c r="E10" s="94" t="n">
        <v>4.55601404541324</v>
      </c>
      <c r="F10" s="94" t="n">
        <v>4.66105207964763</v>
      </c>
    </row>
    <row r="11" customFormat="false" ht="12.5" hidden="false" customHeight="false" outlineLevel="0" collapsed="false">
      <c r="A11" s="29" t="s">
        <v>76</v>
      </c>
      <c r="B11" s="94" t="n">
        <v>12.7092602106345</v>
      </c>
      <c r="C11" s="94" t="n">
        <v>13.3514833995824</v>
      </c>
      <c r="D11" s="94" t="n">
        <v>13.7412312220839</v>
      </c>
      <c r="E11" s="94" t="n">
        <v>14.5238793596905</v>
      </c>
      <c r="F11" s="94" t="n">
        <v>15.1098433873964</v>
      </c>
    </row>
    <row r="12" customFormat="false" ht="12.5" hidden="false" customHeight="false" outlineLevel="0" collapsed="false">
      <c r="A12" s="29" t="s">
        <v>95</v>
      </c>
      <c r="B12" s="94" t="n">
        <v>6.00068239719248</v>
      </c>
      <c r="C12" s="94" t="n">
        <v>6.31910754447556</v>
      </c>
      <c r="D12" s="94" t="n">
        <v>6.42605756248998</v>
      </c>
      <c r="E12" s="94" t="n">
        <v>6.84919846868202</v>
      </c>
      <c r="F12" s="94" t="n">
        <v>7.42594281439967</v>
      </c>
    </row>
    <row r="13" customFormat="false" ht="12.5" hidden="false" customHeight="false" outlineLevel="0" collapsed="false">
      <c r="A13" s="29" t="s">
        <v>108</v>
      </c>
      <c r="B13" s="94" t="n">
        <v>3.71999991020314</v>
      </c>
      <c r="C13" s="94" t="n">
        <v>3.89373030202017</v>
      </c>
      <c r="D13" s="94" t="n">
        <v>4.22880548025977</v>
      </c>
      <c r="E13" s="94" t="n">
        <v>4.24423944260597</v>
      </c>
      <c r="F13" s="94" t="n">
        <v>4.60283997160353</v>
      </c>
    </row>
    <row r="14" customFormat="false" ht="12.5" hidden="false" customHeight="false" outlineLevel="0" collapsed="false">
      <c r="A14" s="29" t="s">
        <v>116</v>
      </c>
      <c r="B14" s="94" t="n">
        <v>1.30945159387514</v>
      </c>
      <c r="C14" s="94" t="n">
        <v>1.42015081261572</v>
      </c>
      <c r="D14" s="94" t="n">
        <v>1.57523993327736</v>
      </c>
      <c r="E14" s="94" t="n">
        <v>1.82050305362937</v>
      </c>
      <c r="F14" s="94" t="n">
        <v>1.97759573927671</v>
      </c>
    </row>
    <row r="15" customFormat="false" ht="15.75" hidden="false" customHeight="true" outlineLevel="0" collapsed="false">
      <c r="A15" s="29" t="s">
        <v>127</v>
      </c>
      <c r="B15" s="94" t="n">
        <v>1.09188466521981</v>
      </c>
      <c r="C15" s="94" t="n">
        <v>1.22953712965695</v>
      </c>
      <c r="D15" s="94" t="n">
        <v>1.24136200237966</v>
      </c>
      <c r="E15" s="94" t="n">
        <v>1.25589609805302</v>
      </c>
      <c r="F15" s="94" t="n">
        <v>1.28821606944412</v>
      </c>
    </row>
    <row r="16" customFormat="false" ht="12.5" hidden="false" customHeight="false" outlineLevel="0" collapsed="false">
      <c r="A16" s="29" t="s">
        <v>150</v>
      </c>
      <c r="B16" s="94" t="n">
        <v>2.20834844597638</v>
      </c>
      <c r="C16" s="94" t="n">
        <v>2.30974763372204</v>
      </c>
      <c r="D16" s="94" t="n">
        <v>2.07303166571651</v>
      </c>
      <c r="E16" s="94" t="n">
        <v>2.36626215190848</v>
      </c>
      <c r="F16" s="94" t="n">
        <v>2.62396174959364</v>
      </c>
    </row>
    <row r="17" customFormat="false" ht="12.5" hidden="false" customHeight="false" outlineLevel="0" collapsed="false">
      <c r="A17" s="29" t="s">
        <v>131</v>
      </c>
      <c r="B17" s="94" t="n">
        <v>5.79173123651782</v>
      </c>
      <c r="C17" s="94" t="n">
        <v>5.49859757287236</v>
      </c>
      <c r="D17" s="94" t="n">
        <v>5.02994252756211</v>
      </c>
      <c r="E17" s="94" t="n">
        <v>5.53441407134835</v>
      </c>
      <c r="F17" s="94" t="n">
        <v>5.58572668278894</v>
      </c>
    </row>
    <row r="18" customFormat="false" ht="12.5" hidden="false" customHeight="false" outlineLevel="0" collapsed="false">
      <c r="A18" s="29" t="s">
        <v>135</v>
      </c>
      <c r="B18" s="94" t="n">
        <v>1.75692374634821</v>
      </c>
      <c r="C18" s="94" t="n">
        <v>1.77300936322034</v>
      </c>
      <c r="D18" s="94" t="n">
        <v>1.63879195511015</v>
      </c>
      <c r="E18" s="94" t="n">
        <v>1.88160517097221</v>
      </c>
      <c r="F18" s="94" t="n">
        <v>1.90664998347931</v>
      </c>
    </row>
    <row r="19" customFormat="false" ht="12.5" hidden="false" customHeight="false" outlineLevel="0" collapsed="false">
      <c r="A19" s="29" t="s">
        <v>141</v>
      </c>
      <c r="B19" s="94" t="n">
        <v>2.5477448972974</v>
      </c>
      <c r="C19" s="94" t="n">
        <v>2.57279043314484</v>
      </c>
      <c r="D19" s="94" t="n">
        <v>2.81666318985699</v>
      </c>
      <c r="E19" s="94" t="n">
        <v>3.26307138475073</v>
      </c>
      <c r="F19" s="94" t="n">
        <v>3.39598828873556</v>
      </c>
    </row>
    <row r="20" customFormat="false" ht="12.5" hidden="false" customHeight="false" outlineLevel="0" collapsed="false">
      <c r="A20" s="30" t="s">
        <v>151</v>
      </c>
      <c r="B20" s="94" t="n">
        <v>2.5477448972974</v>
      </c>
      <c r="C20" s="94" t="n">
        <v>2.57279043314484</v>
      </c>
      <c r="D20" s="94" t="n">
        <v>2.81666318985699</v>
      </c>
      <c r="E20" s="94" t="n">
        <v>6.33566707091199</v>
      </c>
      <c r="F20" s="94" t="n">
        <v>6.56671580657803</v>
      </c>
    </row>
    <row r="21" customFormat="false" ht="12.5" hidden="false" customHeight="false" outlineLevel="0" collapsed="false">
      <c r="A21" s="30" t="s">
        <v>152</v>
      </c>
      <c r="B21" s="94" t="n">
        <v>2.5477448972974</v>
      </c>
      <c r="C21" s="94" t="n">
        <v>2.57279043314484</v>
      </c>
      <c r="D21" s="94" t="n">
        <v>2.81666318985699</v>
      </c>
      <c r="E21" s="94" t="n">
        <v>6.95439029774053</v>
      </c>
      <c r="F21" s="94" t="n">
        <v>7.10484033461749</v>
      </c>
    </row>
    <row r="22" customFormat="false" ht="12.5" hidden="false" customHeight="false" outlineLevel="0" collapsed="false">
      <c r="A22" s="23" t="s">
        <v>14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5" zeroHeight="false" outlineLevelRow="0" outlineLevelCol="0"/>
  <cols>
    <col collapsed="false" customWidth="true" hidden="false" outlineLevel="0" max="1" min="1" style="38" width="22.26"/>
    <col collapsed="false" customWidth="true" hidden="false" outlineLevel="0" max="5" min="2" style="38" width="9.17"/>
  </cols>
  <sheetData>
    <row r="1" customFormat="false" ht="51" hidden="false" customHeight="true" outlineLevel="0" collapsed="false">
      <c r="A1" s="65" t="s">
        <v>18</v>
      </c>
      <c r="B1" s="65"/>
      <c r="C1" s="65"/>
      <c r="D1" s="65"/>
      <c r="E1" s="65"/>
    </row>
    <row r="2" customFormat="false" ht="13" hidden="false" customHeight="false" outlineLevel="0" collapsed="false">
      <c r="A2" s="54"/>
      <c r="B2" s="0"/>
      <c r="C2" s="0"/>
      <c r="D2" s="0"/>
      <c r="E2" s="0"/>
    </row>
    <row r="3" customFormat="false" ht="13" hidden="false" customHeight="false" outlineLevel="0" collapsed="false">
      <c r="A3" s="6"/>
      <c r="B3" s="55"/>
      <c r="C3" s="55"/>
      <c r="D3" s="55"/>
      <c r="E3" s="55"/>
      <c r="F3" s="55"/>
    </row>
    <row r="5" customFormat="false" ht="13" hidden="false" customHeight="false" outlineLevel="0" collapsed="false">
      <c r="A5" s="95" t="s">
        <v>20</v>
      </c>
      <c r="B5" s="8" t="n">
        <v>2014</v>
      </c>
      <c r="C5" s="8" t="n">
        <v>2015</v>
      </c>
      <c r="D5" s="8" t="n">
        <v>2016</v>
      </c>
      <c r="E5" s="8" t="n">
        <v>2017</v>
      </c>
    </row>
    <row r="6" customFormat="false" ht="12.5" hidden="false" customHeight="false" outlineLevel="0" collapsed="false">
      <c r="A6" s="56" t="s">
        <v>21</v>
      </c>
      <c r="B6" s="96" t="n">
        <v>4.55021030343255</v>
      </c>
      <c r="C6" s="96" t="n">
        <v>5.19284441202717</v>
      </c>
      <c r="D6" s="96" t="n">
        <v>5.39623059874401</v>
      </c>
      <c r="E6" s="96" t="n">
        <v>5.6819027422759</v>
      </c>
    </row>
    <row r="7" customFormat="false" ht="12.5" hidden="false" customHeight="false" outlineLevel="0" collapsed="false">
      <c r="A7" s="45" t="s">
        <v>22</v>
      </c>
      <c r="B7" s="96" t="n">
        <v>2.52345856531309</v>
      </c>
      <c r="C7" s="96" t="n">
        <v>2.75971371257185</v>
      </c>
      <c r="D7" s="96" t="n">
        <v>3.32997425416153</v>
      </c>
      <c r="E7" s="96" t="n">
        <v>2.75682889787629</v>
      </c>
    </row>
    <row r="8" customFormat="false" ht="12.5" hidden="false" customHeight="false" outlineLevel="0" collapsed="false">
      <c r="A8" s="9" t="s">
        <v>23</v>
      </c>
      <c r="B8" s="96" t="n">
        <v>3.18831043939895</v>
      </c>
      <c r="C8" s="96" t="n">
        <v>3.214090371265</v>
      </c>
      <c r="D8" s="96" t="n">
        <v>2.36523396695372</v>
      </c>
      <c r="E8" s="96" t="n">
        <v>2.45572276297344</v>
      </c>
    </row>
    <row r="9" customFormat="false" ht="12.5" hidden="false" customHeight="false" outlineLevel="0" collapsed="false">
      <c r="A9" s="9" t="s">
        <v>24</v>
      </c>
      <c r="B9" s="96" t="n">
        <v>1.68074556339076</v>
      </c>
      <c r="C9" s="96" t="n">
        <v>1.73688401204265</v>
      </c>
      <c r="D9" s="96" t="n">
        <v>1.52101271145045</v>
      </c>
      <c r="E9" s="96" t="n">
        <v>1.53174972843914</v>
      </c>
    </row>
    <row r="10" customFormat="false" ht="12.5" hidden="false" customHeight="false" outlineLevel="0" collapsed="false">
      <c r="A10" s="9" t="s">
        <v>25</v>
      </c>
      <c r="B10" s="96" t="n">
        <v>3.45493907670846</v>
      </c>
      <c r="C10" s="96" t="n">
        <v>3.89628473619746</v>
      </c>
      <c r="D10" s="96" t="n">
        <v>3.94329135456769</v>
      </c>
      <c r="E10" s="96" t="n">
        <v>3.81305924823448</v>
      </c>
    </row>
    <row r="11" customFormat="false" ht="12.5" hidden="false" customHeight="false" outlineLevel="0" collapsed="false">
      <c r="A11" s="9" t="s">
        <v>26</v>
      </c>
      <c r="B11" s="96" t="n">
        <v>3.1794082649094</v>
      </c>
      <c r="C11" s="96" t="n">
        <v>3.04077157846803</v>
      </c>
      <c r="D11" s="96" t="n">
        <v>3.08665667859697</v>
      </c>
      <c r="E11" s="96" t="n">
        <v>3.23159825564989</v>
      </c>
    </row>
    <row r="12" customFormat="false" ht="12.5" hidden="false" customHeight="false" outlineLevel="0" collapsed="false">
      <c r="A12" s="9" t="s">
        <v>27</v>
      </c>
      <c r="B12" s="96" t="n">
        <v>36.6978749441913</v>
      </c>
      <c r="C12" s="96" t="n">
        <v>37.6666002075738</v>
      </c>
      <c r="D12" s="96" t="n">
        <v>43.1053179556549</v>
      </c>
      <c r="E12" s="96" t="n">
        <v>45.3852027294322</v>
      </c>
    </row>
    <row r="13" customFormat="false" ht="12.5" hidden="false" customHeight="false" outlineLevel="0" collapsed="false">
      <c r="A13" s="9" t="s">
        <v>28</v>
      </c>
      <c r="B13" s="96" t="n">
        <v>1.53053925504048</v>
      </c>
      <c r="C13" s="96" t="n">
        <v>1.72767826559493</v>
      </c>
      <c r="D13" s="96" t="n">
        <v>1.80371128478123</v>
      </c>
      <c r="E13" s="96" t="n">
        <v>1.87855278141643</v>
      </c>
    </row>
    <row r="14" customFormat="false" ht="12.5" hidden="false" customHeight="false" outlineLevel="0" collapsed="false">
      <c r="A14" s="9" t="s">
        <v>29</v>
      </c>
      <c r="B14" s="96" t="n">
        <v>2.10228289466556</v>
      </c>
      <c r="C14" s="96" t="n">
        <v>1.94799762385355</v>
      </c>
      <c r="D14" s="96" t="n">
        <v>1.99045184253782</v>
      </c>
      <c r="E14" s="96" t="n">
        <v>2.16498751463735</v>
      </c>
    </row>
    <row r="15" customFormat="false" ht="12.5" hidden="false" customHeight="false" outlineLevel="0" collapsed="false">
      <c r="A15" s="9" t="s">
        <v>30</v>
      </c>
      <c r="B15" s="96" t="n">
        <v>6.10932646804287</v>
      </c>
      <c r="C15" s="96" t="n">
        <v>5.91853643562354</v>
      </c>
      <c r="D15" s="96" t="n">
        <v>6.58837087704836</v>
      </c>
      <c r="E15" s="96" t="n">
        <v>6.9067592094562</v>
      </c>
    </row>
    <row r="16" customFormat="false" ht="12.5" hidden="false" customHeight="false" outlineLevel="0" collapsed="false">
      <c r="A16" s="9" t="s">
        <v>31</v>
      </c>
      <c r="B16" s="96" t="n">
        <v>5.86892573476416</v>
      </c>
      <c r="C16" s="96" t="n">
        <v>6.2288136257464</v>
      </c>
      <c r="D16" s="96" t="n">
        <v>6.46605459500699</v>
      </c>
      <c r="E16" s="96" t="n">
        <v>6.72639265536122</v>
      </c>
    </row>
    <row r="17" customFormat="false" ht="12.5" hidden="false" customHeight="false" outlineLevel="0" collapsed="false">
      <c r="A17" s="9" t="s">
        <v>32</v>
      </c>
      <c r="B17" s="96" t="n">
        <v>22.6001091247043</v>
      </c>
      <c r="C17" s="96" t="n">
        <v>23.1839663758279</v>
      </c>
      <c r="D17" s="96" t="n">
        <v>22.9370032903522</v>
      </c>
      <c r="E17" s="96" t="n">
        <v>20.5863666153839</v>
      </c>
    </row>
    <row r="18" customFormat="false" ht="12.5" hidden="false" customHeight="false" outlineLevel="0" collapsed="false">
      <c r="A18" s="9" t="s">
        <v>33</v>
      </c>
      <c r="B18" s="96" t="n">
        <v>3.90811448162253</v>
      </c>
      <c r="C18" s="96" t="n">
        <v>3.93675196452097</v>
      </c>
      <c r="D18" s="96" t="n">
        <v>4.32242818926113</v>
      </c>
      <c r="E18" s="96" t="n">
        <v>5.01989705297603</v>
      </c>
    </row>
    <row r="19" customFormat="false" ht="12.5" hidden="false" customHeight="false" outlineLevel="0" collapsed="false">
      <c r="A19" s="9" t="s">
        <v>34</v>
      </c>
      <c r="B19" s="96" t="n">
        <v>3.74220339452972</v>
      </c>
      <c r="C19" s="96" t="n">
        <v>3.94165936058135</v>
      </c>
      <c r="D19" s="96" t="n">
        <v>4.05146254346096</v>
      </c>
      <c r="E19" s="96" t="n">
        <v>4.26686273798134</v>
      </c>
    </row>
    <row r="20" customFormat="false" ht="12.5" hidden="false" customHeight="false" outlineLevel="0" collapsed="false">
      <c r="A20" s="9" t="s">
        <v>35</v>
      </c>
      <c r="B20" s="96" t="n">
        <v>4.23349226709092</v>
      </c>
      <c r="C20" s="96" t="n">
        <v>5.2437839722204</v>
      </c>
      <c r="D20" s="96" t="n">
        <v>6.37411463765807</v>
      </c>
      <c r="E20" s="96" t="n">
        <v>6.81737453948745</v>
      </c>
    </row>
    <row r="21" customFormat="false" ht="12.5" hidden="false" customHeight="false" outlineLevel="0" collapsed="false">
      <c r="A21" s="9" t="s">
        <v>36</v>
      </c>
      <c r="B21" s="96" t="n">
        <v>3.90708590238626</v>
      </c>
      <c r="C21" s="96" t="n">
        <v>4.5701250759418</v>
      </c>
      <c r="D21" s="96" t="n">
        <v>4.81748340064553</v>
      </c>
      <c r="E21" s="96" t="n">
        <v>4.65400119632744</v>
      </c>
    </row>
    <row r="22" customFormat="false" ht="12.5" hidden="false" customHeight="false" outlineLevel="0" collapsed="false">
      <c r="A22" s="45" t="s">
        <v>37</v>
      </c>
      <c r="B22" s="96" t="n">
        <v>0.308582313187912</v>
      </c>
      <c r="C22" s="96" t="n">
        <v>0.425120480992916</v>
      </c>
      <c r="D22" s="96" t="n">
        <v>0.341021962829302</v>
      </c>
      <c r="E22" s="96" t="n">
        <v>0.441962951435073</v>
      </c>
    </row>
    <row r="23" customFormat="false" ht="12.5" hidden="false" customHeight="false" outlineLevel="0" collapsed="false">
      <c r="A23" s="9" t="s">
        <v>38</v>
      </c>
      <c r="B23" s="96" t="n">
        <v>6.79322240505064</v>
      </c>
      <c r="C23" s="96" t="n">
        <v>7.58437751113934</v>
      </c>
      <c r="D23" s="96" t="n">
        <v>8.7017380065443</v>
      </c>
      <c r="E23" s="96" t="n">
        <v>9.77773752982608</v>
      </c>
    </row>
    <row r="24" customFormat="false" ht="12.5" hidden="false" customHeight="false" outlineLevel="0" collapsed="false">
      <c r="A24" s="9" t="s">
        <v>39</v>
      </c>
      <c r="B24" s="96" t="n">
        <v>2.08112647806524</v>
      </c>
      <c r="C24" s="96" t="n">
        <v>2.20451970084696</v>
      </c>
      <c r="D24" s="96" t="n">
        <v>2.41802677756442</v>
      </c>
      <c r="E24" s="96" t="n">
        <v>2.60927941494697</v>
      </c>
    </row>
    <row r="25" customFormat="false" ht="12.5" hidden="false" customHeight="false" outlineLevel="0" collapsed="false">
      <c r="A25" s="9" t="s">
        <v>40</v>
      </c>
      <c r="B25" s="96" t="n">
        <v>1.74647544009395</v>
      </c>
      <c r="C25" s="96" t="n">
        <v>1.60838348510435</v>
      </c>
      <c r="D25" s="96" t="n">
        <v>0.598708100609031</v>
      </c>
      <c r="E25" s="96" t="n">
        <v>0.894247451168894</v>
      </c>
    </row>
    <row r="26" customFormat="false" ht="12.5" hidden="false" customHeight="false" outlineLevel="0" collapsed="false">
      <c r="A26" s="9" t="s">
        <v>41</v>
      </c>
      <c r="B26" s="96" t="n">
        <v>10.2350759292139</v>
      </c>
      <c r="C26" s="96" t="n">
        <v>11.5876336817307</v>
      </c>
      <c r="D26" s="96" t="n">
        <v>10.9390543867258</v>
      </c>
      <c r="E26" s="96" t="n">
        <v>11.4850516688492</v>
      </c>
    </row>
    <row r="27" customFormat="false" ht="12.5" hidden="false" customHeight="false" outlineLevel="0" collapsed="false">
      <c r="A27" s="9" t="s">
        <v>42</v>
      </c>
      <c r="B27" s="96" t="n">
        <v>1.41607305332178</v>
      </c>
      <c r="C27" s="96" t="n">
        <v>2.02777645174587</v>
      </c>
      <c r="D27" s="96" t="n">
        <v>2.04158201646368</v>
      </c>
      <c r="E27" s="96" t="n">
        <v>2.2962774527121</v>
      </c>
    </row>
    <row r="28" customFormat="false" ht="12.5" hidden="false" customHeight="false" outlineLevel="0" collapsed="false">
      <c r="A28" s="9" t="s">
        <v>43</v>
      </c>
      <c r="B28" s="96" t="n">
        <v>5.40327399833575</v>
      </c>
      <c r="C28" s="96" t="n">
        <v>6.37762813275049</v>
      </c>
      <c r="D28" s="96" t="n">
        <v>6.92179512528878</v>
      </c>
      <c r="E28" s="96" t="n">
        <v>7.98173340952269</v>
      </c>
    </row>
    <row r="29" customFormat="false" ht="12.5" hidden="false" customHeight="false" outlineLevel="0" collapsed="false">
      <c r="A29" s="9" t="s">
        <v>44</v>
      </c>
      <c r="B29" s="96" t="n">
        <v>5.27963492931895</v>
      </c>
      <c r="C29" s="96" t="n">
        <v>6.04768399979776</v>
      </c>
      <c r="D29" s="96" t="n">
        <v>5.89279702478336</v>
      </c>
      <c r="E29" s="96" t="n">
        <v>5.45424088125947</v>
      </c>
    </row>
    <row r="30" customFormat="false" ht="12.5" hidden="false" customHeight="false" outlineLevel="0" collapsed="false">
      <c r="A30" s="9" t="s">
        <v>45</v>
      </c>
      <c r="B30" s="96" t="n">
        <v>2.34413969909713</v>
      </c>
      <c r="C30" s="96" t="n">
        <v>2.93386481103528</v>
      </c>
      <c r="D30" s="96" t="n">
        <v>2.71566893752708</v>
      </c>
      <c r="E30" s="96" t="n">
        <v>2.83653098129867</v>
      </c>
    </row>
    <row r="31" customFormat="false" ht="12.5" hidden="false" customHeight="false" outlineLevel="0" collapsed="false">
      <c r="A31" s="9" t="s">
        <v>46</v>
      </c>
      <c r="B31" s="96" t="n">
        <v>1.49631058437336</v>
      </c>
      <c r="C31" s="96" t="n">
        <v>1.46278809993004</v>
      </c>
      <c r="D31" s="96" t="n">
        <v>1.47859235908618</v>
      </c>
      <c r="E31" s="96" t="n">
        <v>1.54578208086838</v>
      </c>
    </row>
    <row r="32" customFormat="false" ht="12.5" hidden="false" customHeight="false" outlineLevel="0" collapsed="false">
      <c r="A32" s="9" t="s">
        <v>47</v>
      </c>
      <c r="B32" s="96" t="n">
        <v>2.34709757727512</v>
      </c>
      <c r="C32" s="96" t="n">
        <v>2.66009175845943</v>
      </c>
      <c r="D32" s="96" t="n">
        <v>2.58661684183778</v>
      </c>
      <c r="E32" s="96" t="n">
        <v>2.37498726818853</v>
      </c>
    </row>
    <row r="33" customFormat="false" ht="12.5" hidden="false" customHeight="false" outlineLevel="0" collapsed="false">
      <c r="A33" s="9" t="s">
        <v>48</v>
      </c>
      <c r="B33" s="96" t="n">
        <v>5.15598109629161</v>
      </c>
      <c r="C33" s="96" t="n">
        <v>5.15592998731461</v>
      </c>
      <c r="D33" s="96" t="n">
        <v>6.41732714969226</v>
      </c>
      <c r="E33" s="96" t="n">
        <v>5.94157746121687</v>
      </c>
    </row>
    <row r="34" customFormat="false" ht="12.5" hidden="false" customHeight="false" outlineLevel="0" collapsed="false">
      <c r="A34" s="9" t="s">
        <v>49</v>
      </c>
      <c r="B34" s="96" t="n">
        <v>7.05378837645191</v>
      </c>
      <c r="C34" s="96" t="n">
        <v>6.65575142634253</v>
      </c>
      <c r="D34" s="96" t="n">
        <v>8.08099086529904</v>
      </c>
      <c r="E34" s="96" t="n">
        <v>8.38761567430032</v>
      </c>
    </row>
    <row r="35" customFormat="false" ht="12.5" hidden="false" customHeight="false" outlineLevel="0" collapsed="false">
      <c r="A35" s="9" t="s">
        <v>50</v>
      </c>
      <c r="B35" s="96" t="n">
        <v>8.07584532492314</v>
      </c>
      <c r="C35" s="96" t="n">
        <v>8.15452914473531</v>
      </c>
      <c r="D35" s="96" t="n">
        <v>9.23233753788963</v>
      </c>
      <c r="E35" s="96" t="n">
        <v>9.50502542255163</v>
      </c>
    </row>
    <row r="36" customFormat="false" ht="12.5" hidden="false" customHeight="false" outlineLevel="0" collapsed="false">
      <c r="A36" s="9" t="s">
        <v>51</v>
      </c>
      <c r="B36" s="96" t="n">
        <v>9.00551726573002</v>
      </c>
      <c r="C36" s="96" t="n">
        <v>9.46666874415047</v>
      </c>
      <c r="D36" s="96" t="n">
        <v>11.7149541031717</v>
      </c>
      <c r="E36" s="96" t="n">
        <v>12.5810228501285</v>
      </c>
    </row>
    <row r="37" customFormat="false" ht="12.5" hidden="false" customHeight="false" outlineLevel="0" collapsed="false">
      <c r="A37" s="9" t="s">
        <v>52</v>
      </c>
      <c r="B37" s="96" t="n">
        <v>6.4443612083445</v>
      </c>
      <c r="C37" s="96" t="n">
        <v>7.01667384875202</v>
      </c>
      <c r="D37" s="96" t="n">
        <v>8.31527263158148</v>
      </c>
      <c r="E37" s="96" t="n">
        <v>8.75955715918474</v>
      </c>
    </row>
    <row r="38" customFormat="false" ht="12.5" hidden="false" customHeight="false" outlineLevel="0" collapsed="false">
      <c r="A38" s="9" t="s">
        <v>53</v>
      </c>
      <c r="B38" s="96" t="n">
        <v>3.53472798581061</v>
      </c>
      <c r="C38" s="96" t="n">
        <v>3.78610216896675</v>
      </c>
      <c r="D38" s="96" t="n">
        <v>4.74448933934849</v>
      </c>
      <c r="E38" s="96" t="n">
        <v>5.30292951979283</v>
      </c>
    </row>
    <row r="39" customFormat="false" ht="12.5" hidden="false" customHeight="false" outlineLevel="0" collapsed="false">
      <c r="A39" s="9" t="s">
        <v>54</v>
      </c>
      <c r="B39" s="96" t="n">
        <v>3.56408674695246</v>
      </c>
      <c r="C39" s="96" t="n">
        <v>3.15177399796238</v>
      </c>
      <c r="D39" s="96" t="n">
        <v>3.57181288215753</v>
      </c>
      <c r="E39" s="96" t="n">
        <v>4.10360129561394</v>
      </c>
    </row>
    <row r="40" customFormat="false" ht="12.5" hidden="false" customHeight="false" outlineLevel="0" collapsed="false">
      <c r="A40" s="9" t="s">
        <v>55</v>
      </c>
      <c r="B40" s="96" t="n">
        <v>57.2502442818574</v>
      </c>
      <c r="C40" s="96" t="n">
        <v>58.6112264917455</v>
      </c>
      <c r="D40" s="96" t="n">
        <v>63.0181775086083</v>
      </c>
      <c r="E40" s="96" t="n">
        <v>69.5418860438284</v>
      </c>
    </row>
    <row r="41" customFormat="false" ht="12.5" hidden="false" customHeight="false" outlineLevel="0" collapsed="false">
      <c r="A41" s="9" t="s">
        <v>56</v>
      </c>
      <c r="B41" s="96" t="n">
        <v>10.2150672232497</v>
      </c>
      <c r="C41" s="96" t="n">
        <v>10.5935953139601</v>
      </c>
      <c r="D41" s="96" t="n">
        <v>11.3682045082941</v>
      </c>
      <c r="E41" s="96" t="n">
        <v>12.0017738468873</v>
      </c>
    </row>
    <row r="42" customFormat="false" ht="12.5" hidden="false" customHeight="false" outlineLevel="0" collapsed="false">
      <c r="A42" s="9" t="s">
        <v>57</v>
      </c>
      <c r="B42" s="96" t="n">
        <v>2.75689794913728</v>
      </c>
      <c r="C42" s="96" t="n">
        <v>2.96863472871792</v>
      </c>
      <c r="D42" s="96" t="n">
        <v>3.03184913334803</v>
      </c>
      <c r="E42" s="96" t="n">
        <v>3.13526556859415</v>
      </c>
    </row>
    <row r="43" customFormat="false" ht="12.5" hidden="false" customHeight="false" outlineLevel="0" collapsed="false">
      <c r="A43" s="9" t="s">
        <v>58</v>
      </c>
      <c r="B43" s="96" t="n">
        <v>2.80725773971415</v>
      </c>
      <c r="C43" s="96" t="n">
        <v>2.96443919474649</v>
      </c>
      <c r="D43" s="96" t="n">
        <v>3.32267506271751</v>
      </c>
      <c r="E43" s="96" t="n">
        <v>3.73357552021224</v>
      </c>
    </row>
    <row r="44" customFormat="false" ht="12.5" hidden="false" customHeight="false" outlineLevel="0" collapsed="false">
      <c r="A44" s="9" t="s">
        <v>59</v>
      </c>
      <c r="B44" s="96" t="n">
        <v>4.72183874876703</v>
      </c>
      <c r="C44" s="96" t="n">
        <v>5.299932090639</v>
      </c>
      <c r="D44" s="96" t="n">
        <v>5.55989633777608</v>
      </c>
      <c r="E44" s="96" t="n">
        <v>5.96009356494449</v>
      </c>
    </row>
    <row r="45" customFormat="false" ht="12.5" hidden="false" customHeight="false" outlineLevel="0" collapsed="false">
      <c r="A45" s="9" t="s">
        <v>60</v>
      </c>
      <c r="B45" s="96" t="n">
        <v>1.62281399582258</v>
      </c>
      <c r="C45" s="96" t="n">
        <v>2.56687592009808</v>
      </c>
      <c r="D45" s="96" t="n">
        <v>2.20408354752146</v>
      </c>
      <c r="E45" s="96" t="n">
        <v>1.88561555996949</v>
      </c>
    </row>
    <row r="46" customFormat="false" ht="12.5" hidden="false" customHeight="false" outlineLevel="0" collapsed="false">
      <c r="A46" s="9" t="s">
        <v>61</v>
      </c>
      <c r="B46" s="96" t="n">
        <v>4.14766150815365</v>
      </c>
      <c r="C46" s="96" t="n">
        <v>4.51381612949365</v>
      </c>
      <c r="D46" s="96" t="n">
        <v>5.16684847542439</v>
      </c>
      <c r="E46" s="96" t="n">
        <v>5.49064054469443</v>
      </c>
    </row>
    <row r="47" customFormat="false" ht="12.5" hidden="false" customHeight="false" outlineLevel="0" collapsed="false">
      <c r="A47" s="9" t="s">
        <v>62</v>
      </c>
      <c r="B47" s="96" t="n">
        <v>4.40186306084286</v>
      </c>
      <c r="C47" s="96" t="n">
        <v>4.11875973553174</v>
      </c>
      <c r="D47" s="96" t="n">
        <v>4.93397035761666</v>
      </c>
      <c r="E47" s="96" t="n">
        <v>5.10396074677203</v>
      </c>
    </row>
    <row r="48" customFormat="false" ht="12.5" hidden="false" customHeight="false" outlineLevel="0" collapsed="false">
      <c r="A48" s="9" t="s">
        <v>63</v>
      </c>
      <c r="B48" s="96" t="n">
        <v>4.43262835781133</v>
      </c>
      <c r="C48" s="96" t="n">
        <v>4.896519460018</v>
      </c>
      <c r="D48" s="96" t="n">
        <v>5.38439565464648</v>
      </c>
      <c r="E48" s="96" t="n">
        <v>5.06058730831796</v>
      </c>
    </row>
    <row r="49" customFormat="false" ht="12.5" hidden="false" customHeight="false" outlineLevel="0" collapsed="false">
      <c r="A49" s="9" t="s">
        <v>64</v>
      </c>
      <c r="B49" s="96" t="n">
        <v>2.32200231740308</v>
      </c>
      <c r="C49" s="96" t="n">
        <v>3.2067371235164</v>
      </c>
      <c r="D49" s="96" t="n">
        <v>3.71055902461387</v>
      </c>
      <c r="E49" s="96" t="n">
        <v>3.71499123640274</v>
      </c>
    </row>
    <row r="50" customFormat="false" ht="12.5" hidden="false" customHeight="false" outlineLevel="0" collapsed="false">
      <c r="A50" s="9" t="s">
        <v>65</v>
      </c>
      <c r="B50" s="96" t="n">
        <v>4.49385897298737</v>
      </c>
      <c r="C50" s="96" t="n">
        <v>4.78371012644982</v>
      </c>
      <c r="D50" s="96" t="n">
        <v>5.47653158862624</v>
      </c>
      <c r="E50" s="96" t="n">
        <v>5.74697688953506</v>
      </c>
    </row>
    <row r="51" customFormat="false" ht="12.5" hidden="false" customHeight="false" outlineLevel="0" collapsed="false">
      <c r="A51" s="9" t="s">
        <v>66</v>
      </c>
      <c r="B51" s="96" t="n">
        <v>8.27584325120165</v>
      </c>
      <c r="C51" s="96" t="n">
        <v>8.4396201540568</v>
      </c>
      <c r="D51" s="96" t="n">
        <v>10.29228313811</v>
      </c>
      <c r="E51" s="96" t="n">
        <v>11.7730744452037</v>
      </c>
    </row>
    <row r="52" customFormat="false" ht="12.5" hidden="false" customHeight="false" outlineLevel="0" collapsed="false">
      <c r="A52" s="9" t="s">
        <v>67</v>
      </c>
      <c r="B52" s="96" t="n">
        <v>5.38767888144639</v>
      </c>
      <c r="C52" s="96" t="n">
        <v>5.35237515902327</v>
      </c>
      <c r="D52" s="96" t="n">
        <v>6.2414737572243</v>
      </c>
      <c r="E52" s="96" t="n">
        <v>6.38505313484382</v>
      </c>
    </row>
    <row r="53" customFormat="false" ht="12.5" hidden="false" customHeight="false" outlineLevel="0" collapsed="false">
      <c r="A53" s="9" t="s">
        <v>68</v>
      </c>
      <c r="B53" s="96" t="n">
        <v>29.8037019275592</v>
      </c>
      <c r="C53" s="96" t="n">
        <v>29.2438777053649</v>
      </c>
      <c r="D53" s="96" t="n">
        <v>31.1625265451039</v>
      </c>
      <c r="E53" s="96" t="n">
        <v>33.2132543059443</v>
      </c>
    </row>
    <row r="54" customFormat="false" ht="12.5" hidden="false" customHeight="false" outlineLevel="0" collapsed="false">
      <c r="A54" s="9" t="s">
        <v>69</v>
      </c>
      <c r="B54" s="96" t="n">
        <v>2.46212049515759</v>
      </c>
      <c r="C54" s="96" t="n">
        <v>2.40733101277624</v>
      </c>
      <c r="D54" s="96" t="n">
        <v>2.65220773710553</v>
      </c>
      <c r="E54" s="96" t="n">
        <v>2.71795661598162</v>
      </c>
    </row>
    <row r="55" customFormat="false" ht="12.5" hidden="false" customHeight="false" outlineLevel="0" collapsed="false">
      <c r="A55" s="9" t="s">
        <v>70</v>
      </c>
      <c r="B55" s="96" t="n">
        <v>3.38907238786692</v>
      </c>
      <c r="C55" s="96" t="n">
        <v>3.17076912333846</v>
      </c>
      <c r="D55" s="96" t="n">
        <v>3.35463448204405</v>
      </c>
      <c r="E55" s="96" t="n">
        <v>3.66102145203831</v>
      </c>
    </row>
    <row r="56" customFormat="false" ht="12.5" hidden="false" customHeight="false" outlineLevel="0" collapsed="false">
      <c r="A56" s="9" t="s">
        <v>71</v>
      </c>
      <c r="B56" s="96" t="n">
        <v>89.7453149200956</v>
      </c>
      <c r="C56" s="96" t="n">
        <v>82.86976732713</v>
      </c>
      <c r="D56" s="96" t="n">
        <v>85.7876247275364</v>
      </c>
      <c r="E56" s="96" t="n">
        <v>87.5530266150929</v>
      </c>
    </row>
    <row r="57" customFormat="false" ht="12.5" hidden="false" customHeight="false" outlineLevel="0" collapsed="false">
      <c r="A57" s="45" t="s">
        <v>72</v>
      </c>
      <c r="B57" s="96" t="n">
        <v>1.43147977106457</v>
      </c>
      <c r="C57" s="96" t="n">
        <v>1.22616660567496</v>
      </c>
      <c r="D57" s="96" t="n">
        <v>1.32525137400751</v>
      </c>
      <c r="E57" s="96" t="n">
        <v>1.49444964055454</v>
      </c>
    </row>
    <row r="58" customFormat="false" ht="12.5" hidden="false" customHeight="false" outlineLevel="0" collapsed="false">
      <c r="A58" s="9" t="s">
        <v>73</v>
      </c>
      <c r="B58" s="96" t="n">
        <v>25.0268215078078</v>
      </c>
      <c r="C58" s="96" t="n">
        <v>26.4019263371589</v>
      </c>
      <c r="D58" s="96" t="n">
        <v>25.9594460640191</v>
      </c>
      <c r="E58" s="96" t="n">
        <v>28.0151347000987</v>
      </c>
    </row>
    <row r="59" customFormat="false" ht="12.5" hidden="false" customHeight="false" outlineLevel="0" collapsed="false">
      <c r="A59" s="9" t="s">
        <v>74</v>
      </c>
      <c r="B59" s="96" t="n">
        <v>10.1615325023083</v>
      </c>
      <c r="C59" s="96" t="n">
        <v>9.68384755531417</v>
      </c>
      <c r="D59" s="96" t="n">
        <v>9.22552339484184</v>
      </c>
      <c r="E59" s="96" t="n">
        <v>8.81558797041635</v>
      </c>
    </row>
    <row r="60" customFormat="false" ht="12.5" hidden="false" customHeight="false" outlineLevel="0" collapsed="false">
      <c r="A60" s="9" t="s">
        <v>75</v>
      </c>
      <c r="B60" s="96" t="n">
        <v>2.16608568421316</v>
      </c>
      <c r="C60" s="96" t="n">
        <v>2.05906507971088</v>
      </c>
      <c r="D60" s="96" t="n">
        <v>2.51591610167134</v>
      </c>
      <c r="E60" s="96" t="n">
        <v>2.75173230786197</v>
      </c>
    </row>
    <row r="61" customFormat="false" ht="12.5" hidden="false" customHeight="false" outlineLevel="0" collapsed="false">
      <c r="A61" s="9" t="s">
        <v>76</v>
      </c>
      <c r="B61" s="96" t="n">
        <v>36.548910132129</v>
      </c>
      <c r="C61" s="96" t="n">
        <v>38.3333504287094</v>
      </c>
      <c r="D61" s="96" t="n">
        <v>39.4629044105163</v>
      </c>
      <c r="E61" s="96" t="n">
        <v>41.9827850374097</v>
      </c>
    </row>
    <row r="62" customFormat="false" ht="12.5" hidden="false" customHeight="false" outlineLevel="0" collapsed="false">
      <c r="A62" s="9" t="s">
        <v>77</v>
      </c>
      <c r="B62" s="96" t="n">
        <v>4.30597754583846</v>
      </c>
      <c r="C62" s="96" t="n">
        <v>4.47528426517613</v>
      </c>
      <c r="D62" s="96" t="n">
        <v>4.04620644748763</v>
      </c>
      <c r="E62" s="96" t="n">
        <v>3.37675934234051</v>
      </c>
    </row>
    <row r="63" customFormat="false" ht="12.5" hidden="false" customHeight="false" outlineLevel="0" collapsed="false">
      <c r="A63" s="9" t="s">
        <v>78</v>
      </c>
      <c r="B63" s="96" t="n">
        <v>3.25176020464005</v>
      </c>
      <c r="C63" s="96" t="n">
        <v>2.9365545064918</v>
      </c>
      <c r="D63" s="96" t="n">
        <v>2.93435390794161</v>
      </c>
      <c r="E63" s="96" t="n">
        <v>3.05231143876097</v>
      </c>
    </row>
    <row r="64" customFormat="false" ht="12.5" hidden="false" customHeight="false" outlineLevel="0" collapsed="false">
      <c r="A64" s="9" t="s">
        <v>79</v>
      </c>
      <c r="B64" s="96" t="n">
        <v>39.9089721444526</v>
      </c>
      <c r="C64" s="96" t="n">
        <v>40.5608037862003</v>
      </c>
      <c r="D64" s="96" t="n">
        <v>38.2690220494065</v>
      </c>
      <c r="E64" s="96" t="n">
        <v>33.748412946622</v>
      </c>
    </row>
    <row r="65" customFormat="false" ht="12.5" hidden="false" customHeight="false" outlineLevel="0" collapsed="false">
      <c r="A65" s="9" t="s">
        <v>80</v>
      </c>
      <c r="B65" s="96" t="n">
        <v>4.19955766874853</v>
      </c>
      <c r="C65" s="96" t="n">
        <v>4.74218731602775</v>
      </c>
      <c r="D65" s="96" t="n">
        <v>5.26785353870753</v>
      </c>
      <c r="E65" s="96" t="n">
        <v>6.12989730746313</v>
      </c>
    </row>
    <row r="66" customFormat="false" ht="12.5" hidden="false" customHeight="false" outlineLevel="0" collapsed="false">
      <c r="A66" s="9" t="s">
        <v>81</v>
      </c>
      <c r="B66" s="96" t="n">
        <v>36.66382998545</v>
      </c>
      <c r="C66" s="96" t="n">
        <v>34.4039699826192</v>
      </c>
      <c r="D66" s="96" t="n">
        <v>32.8304882202183</v>
      </c>
      <c r="E66" s="96" t="n">
        <v>33.3602834388091</v>
      </c>
    </row>
    <row r="67" customFormat="false" ht="12.5" hidden="false" customHeight="false" outlineLevel="0" collapsed="false">
      <c r="A67" s="9" t="s">
        <v>82</v>
      </c>
      <c r="B67" s="96" t="n">
        <v>20.9826780195513</v>
      </c>
      <c r="C67" s="96" t="n">
        <v>21.1417905438752</v>
      </c>
      <c r="D67" s="96" t="n">
        <v>20.107385328886</v>
      </c>
      <c r="E67" s="96" t="n">
        <v>20.9961235235186</v>
      </c>
    </row>
    <row r="68" customFormat="false" ht="12.5" hidden="false" customHeight="false" outlineLevel="0" collapsed="false">
      <c r="A68" s="9" t="s">
        <v>83</v>
      </c>
      <c r="B68" s="96" t="n">
        <v>9.41412417245385</v>
      </c>
      <c r="C68" s="96" t="n">
        <v>8.40035489615286</v>
      </c>
      <c r="D68" s="96" t="n">
        <v>8.74475482365062</v>
      </c>
      <c r="E68" s="96" t="n">
        <v>8.25897921684054</v>
      </c>
    </row>
    <row r="69" customFormat="false" ht="12.5" hidden="false" customHeight="false" outlineLevel="0" collapsed="false">
      <c r="A69" s="9" t="s">
        <v>84</v>
      </c>
      <c r="B69" s="96" t="n">
        <v>4.8226631810511</v>
      </c>
      <c r="C69" s="96" t="n">
        <v>4.94985940660672</v>
      </c>
      <c r="D69" s="96" t="n">
        <v>5.59846539654643</v>
      </c>
      <c r="E69" s="96" t="n">
        <v>5.5208048673303</v>
      </c>
    </row>
    <row r="70" customFormat="false" ht="12.5" hidden="false" customHeight="false" outlineLevel="0" collapsed="false">
      <c r="A70" s="9" t="s">
        <v>85</v>
      </c>
      <c r="B70" s="96" t="n">
        <v>2.71574233392937</v>
      </c>
      <c r="C70" s="96" t="n">
        <v>2.90324744873112</v>
      </c>
      <c r="D70" s="96" t="n">
        <v>3.10226987149815</v>
      </c>
      <c r="E70" s="96" t="n">
        <v>2.73256140552746</v>
      </c>
    </row>
    <row r="71" customFormat="false" ht="12.5" hidden="false" customHeight="false" outlineLevel="0" collapsed="false">
      <c r="A71" s="9" t="s">
        <v>86</v>
      </c>
      <c r="B71" s="96" t="n">
        <v>17.5133523114015</v>
      </c>
      <c r="C71" s="96" t="n">
        <v>17.4660743672529</v>
      </c>
      <c r="D71" s="96" t="n">
        <v>16.5013945317904</v>
      </c>
      <c r="E71" s="96" t="n">
        <v>18.8797809447732</v>
      </c>
    </row>
    <row r="72" customFormat="false" ht="12.5" hidden="false" customHeight="false" outlineLevel="0" collapsed="false">
      <c r="A72" s="45" t="s">
        <v>87</v>
      </c>
      <c r="B72" s="96" t="n">
        <v>20.9092459632083</v>
      </c>
      <c r="C72" s="96" t="n">
        <v>20.8933793359084</v>
      </c>
      <c r="D72" s="96" t="n">
        <v>18.8748167736799</v>
      </c>
      <c r="E72" s="96" t="n">
        <v>18.009479524395</v>
      </c>
    </row>
    <row r="73" customFormat="false" ht="12.5" hidden="false" customHeight="false" outlineLevel="0" collapsed="false">
      <c r="A73" s="9" t="s">
        <v>88</v>
      </c>
      <c r="B73" s="96" t="n">
        <v>4.94235533325553</v>
      </c>
      <c r="C73" s="96" t="n">
        <v>6.21917253813905</v>
      </c>
      <c r="D73" s="96" t="n">
        <v>5.08941437194568</v>
      </c>
      <c r="E73" s="96" t="n">
        <v>5.85402136155329</v>
      </c>
    </row>
    <row r="74" customFormat="false" ht="12.5" hidden="false" customHeight="false" outlineLevel="0" collapsed="false">
      <c r="A74" s="9" t="s">
        <v>89</v>
      </c>
      <c r="B74" s="96" t="n">
        <v>6.12794859157918</v>
      </c>
      <c r="C74" s="96" t="n">
        <v>6.27757049098875</v>
      </c>
      <c r="D74" s="96" t="n">
        <v>7.08084302797334</v>
      </c>
      <c r="E74" s="96" t="n">
        <v>7.75611916094277</v>
      </c>
    </row>
    <row r="75" customFormat="false" ht="12.5" hidden="false" customHeight="false" outlineLevel="0" collapsed="false">
      <c r="A75" s="9" t="s">
        <v>90</v>
      </c>
      <c r="B75" s="96" t="n">
        <v>20.4478142133858</v>
      </c>
      <c r="C75" s="96" t="n">
        <v>25.1156615191326</v>
      </c>
      <c r="D75" s="96" t="n">
        <v>36.0710029190906</v>
      </c>
      <c r="E75" s="96" t="n">
        <v>25.354177967499</v>
      </c>
    </row>
    <row r="76" customFormat="false" ht="12.5" hidden="false" customHeight="false" outlineLevel="0" collapsed="false">
      <c r="A76" s="9" t="s">
        <v>91</v>
      </c>
      <c r="B76" s="96" t="n">
        <v>4.15828213187774</v>
      </c>
      <c r="C76" s="96" t="n">
        <v>5.07292183765753</v>
      </c>
      <c r="D76" s="96" t="n">
        <v>4.78304944640365</v>
      </c>
      <c r="E76" s="96" t="n">
        <v>3.49456175571788</v>
      </c>
    </row>
    <row r="77" customFormat="false" ht="12.5" hidden="false" customHeight="false" outlineLevel="0" collapsed="false">
      <c r="A77" s="9" t="s">
        <v>92</v>
      </c>
      <c r="B77" s="96" t="n">
        <v>4.50190815206611</v>
      </c>
      <c r="C77" s="96" t="n">
        <v>2.46770427776261</v>
      </c>
      <c r="D77" s="96" t="n">
        <v>3.49021338355641</v>
      </c>
      <c r="E77" s="96" t="n">
        <v>3.10000850822138</v>
      </c>
    </row>
    <row r="78" customFormat="false" ht="12.5" hidden="false" customHeight="false" outlineLevel="0" collapsed="false">
      <c r="A78" s="9" t="s">
        <v>93</v>
      </c>
      <c r="B78" s="96" t="n">
        <v>1.72441064766775</v>
      </c>
      <c r="C78" s="96" t="n">
        <v>1.96099078541005</v>
      </c>
      <c r="D78" s="96" t="n">
        <v>2.23318498499259</v>
      </c>
      <c r="E78" s="96" t="n">
        <v>1.8752266372851</v>
      </c>
    </row>
    <row r="79" customFormat="false" ht="12.5" hidden="false" customHeight="false" outlineLevel="0" collapsed="false">
      <c r="A79" s="9" t="s">
        <v>94</v>
      </c>
      <c r="B79" s="96" t="n">
        <v>0.182896147496706</v>
      </c>
      <c r="C79" s="96" t="n">
        <v>0.109988680505012</v>
      </c>
      <c r="D79" s="96" t="n">
        <v>0.144018440559535</v>
      </c>
      <c r="E79" s="96" t="n">
        <v>0.12487841985444</v>
      </c>
    </row>
    <row r="80" customFormat="false" ht="12.5" hidden="false" customHeight="false" outlineLevel="0" collapsed="false">
      <c r="A80" s="9" t="s">
        <v>95</v>
      </c>
      <c r="B80" s="96" t="n">
        <v>13.2540640233832</v>
      </c>
      <c r="C80" s="96" t="n">
        <v>13.6019567006447</v>
      </c>
      <c r="D80" s="96" t="n">
        <v>13.7884880134444</v>
      </c>
      <c r="E80" s="96" t="n">
        <v>14.7118830672882</v>
      </c>
    </row>
    <row r="81" customFormat="false" ht="12.5" hidden="false" customHeight="false" outlineLevel="0" collapsed="false">
      <c r="A81" s="9" t="s">
        <v>96</v>
      </c>
      <c r="B81" s="96" t="n">
        <v>4.48250898961953</v>
      </c>
      <c r="C81" s="96" t="n">
        <v>1.99521966933855</v>
      </c>
      <c r="D81" s="96" t="n">
        <v>2.1038636741539</v>
      </c>
      <c r="E81" s="96" t="n">
        <v>1.81883377723727</v>
      </c>
    </row>
    <row r="82" customFormat="false" ht="12.5" hidden="false" customHeight="false" outlineLevel="0" collapsed="false">
      <c r="A82" s="9" t="s">
        <v>97</v>
      </c>
      <c r="B82" s="96" t="n">
        <v>1.856740408924</v>
      </c>
      <c r="C82" s="96" t="n">
        <v>1.56629314528868</v>
      </c>
      <c r="D82" s="96" t="n">
        <v>1.51594048139054</v>
      </c>
      <c r="E82" s="96" t="n">
        <v>1.49012061751012</v>
      </c>
    </row>
    <row r="83" customFormat="false" ht="12.5" hidden="false" customHeight="false" outlineLevel="0" collapsed="false">
      <c r="A83" s="9" t="s">
        <v>98</v>
      </c>
      <c r="B83" s="96" t="n">
        <v>2.88589087769356</v>
      </c>
      <c r="C83" s="96" t="n">
        <v>2.50010522288113</v>
      </c>
      <c r="D83" s="96" t="n">
        <v>2.38623459470193</v>
      </c>
      <c r="E83" s="96" t="n">
        <v>2.26462632870181</v>
      </c>
    </row>
    <row r="84" customFormat="false" ht="12.5" hidden="false" customHeight="false" outlineLevel="0" collapsed="false">
      <c r="A84" s="9" t="s">
        <v>99</v>
      </c>
      <c r="B84" s="96" t="n">
        <v>1.4409569590261</v>
      </c>
      <c r="C84" s="96" t="n">
        <v>1.36378752214597</v>
      </c>
      <c r="D84" s="96" t="n">
        <v>1.35902970833649</v>
      </c>
      <c r="E84" s="96" t="n">
        <v>1.89721018765084</v>
      </c>
    </row>
    <row r="85" customFormat="false" ht="12.5" hidden="false" customHeight="false" outlineLevel="0" collapsed="false">
      <c r="A85" s="9" t="s">
        <v>100</v>
      </c>
      <c r="B85" s="96" t="n">
        <v>2.96423314679862</v>
      </c>
      <c r="C85" s="96" t="n">
        <v>2.3716999982272</v>
      </c>
      <c r="D85" s="96" t="n">
        <v>2.86138764223824</v>
      </c>
      <c r="E85" s="96" t="n">
        <v>3.12791525354396</v>
      </c>
    </row>
    <row r="86" customFormat="false" ht="12.5" hidden="false" customHeight="false" outlineLevel="0" collapsed="false">
      <c r="A86" s="9" t="s">
        <v>101</v>
      </c>
      <c r="B86" s="96" t="n">
        <v>12.7189984018557</v>
      </c>
      <c r="C86" s="96" t="n">
        <v>12.5531218803264</v>
      </c>
      <c r="D86" s="96" t="n">
        <v>13.0864688348147</v>
      </c>
      <c r="E86" s="96" t="n">
        <v>13.0287194073624</v>
      </c>
    </row>
    <row r="87" customFormat="false" ht="12.5" hidden="false" customHeight="false" outlineLevel="0" collapsed="false">
      <c r="A87" s="9" t="s">
        <v>102</v>
      </c>
      <c r="B87" s="96" t="n">
        <v>2.06206322246783</v>
      </c>
      <c r="C87" s="96" t="n">
        <v>2.30190223490195</v>
      </c>
      <c r="D87" s="96" t="n">
        <v>2.21807036121311</v>
      </c>
      <c r="E87" s="96" t="n">
        <v>2.82077461987774</v>
      </c>
    </row>
    <row r="88" customFormat="false" ht="12.5" hidden="false" customHeight="false" outlineLevel="0" collapsed="false">
      <c r="A88" s="9" t="s">
        <v>103</v>
      </c>
      <c r="B88" s="96" t="n">
        <v>1.75255158382146</v>
      </c>
      <c r="C88" s="96" t="n">
        <v>1.15995103063716</v>
      </c>
      <c r="D88" s="96" t="n">
        <v>1.42852055361271</v>
      </c>
      <c r="E88" s="96" t="n">
        <v>1.28765168510159</v>
      </c>
    </row>
    <row r="89" customFormat="false" ht="12.5" hidden="false" customHeight="false" outlineLevel="0" collapsed="false">
      <c r="A89" s="9" t="s">
        <v>104</v>
      </c>
      <c r="B89" s="96" t="n">
        <v>0.996982173875381</v>
      </c>
      <c r="C89" s="96" t="n">
        <v>0.903402242778611</v>
      </c>
      <c r="D89" s="96" t="n">
        <v>0.600542031657597</v>
      </c>
      <c r="E89" s="96" t="n">
        <v>0.536937659129251</v>
      </c>
    </row>
    <row r="90" customFormat="false" ht="12.5" hidden="false" customHeight="false" outlineLevel="0" collapsed="false">
      <c r="A90" s="9" t="s">
        <v>105</v>
      </c>
      <c r="B90" s="96" t="n">
        <v>3.46746758793495</v>
      </c>
      <c r="C90" s="96" t="n">
        <v>3.83850698799427</v>
      </c>
      <c r="D90" s="96" t="n">
        <v>4.32942919780442</v>
      </c>
      <c r="E90" s="96" t="n">
        <v>4.30285505687027</v>
      </c>
    </row>
    <row r="91" customFormat="false" ht="12.5" hidden="false" customHeight="false" outlineLevel="0" collapsed="false">
      <c r="A91" s="9" t="s">
        <v>106</v>
      </c>
      <c r="B91" s="96" t="n">
        <v>0.956235551745522</v>
      </c>
      <c r="C91" s="96" t="n">
        <v>0.902239559871305</v>
      </c>
      <c r="D91" s="96" t="n">
        <v>0.963914011820236</v>
      </c>
      <c r="E91" s="96" t="n">
        <v>1.09453400674778</v>
      </c>
    </row>
    <row r="92" customFormat="false" ht="12.5" hidden="false" customHeight="false" outlineLevel="0" collapsed="false">
      <c r="A92" s="9" t="s">
        <v>107</v>
      </c>
      <c r="B92" s="96" t="n">
        <v>1.04848674067495</v>
      </c>
      <c r="C92" s="96" t="n">
        <v>1.69337993043848</v>
      </c>
      <c r="D92" s="96" t="n">
        <v>2.73566256818236</v>
      </c>
      <c r="E92" s="96" t="n">
        <v>2.44691222103415</v>
      </c>
    </row>
    <row r="93" customFormat="false" ht="12.5" hidden="false" customHeight="false" outlineLevel="0" collapsed="false">
      <c r="A93" s="9" t="s">
        <v>108</v>
      </c>
      <c r="B93" s="96" t="n">
        <v>4.10470300910697</v>
      </c>
      <c r="C93" s="96" t="n">
        <v>4.18344251183191</v>
      </c>
      <c r="D93" s="96" t="n">
        <v>4.93135456086498</v>
      </c>
      <c r="E93" s="96" t="n">
        <v>4.72261795760971</v>
      </c>
    </row>
    <row r="94" customFormat="false" ht="12.5" hidden="false" customHeight="false" outlineLevel="0" collapsed="false">
      <c r="A94" s="9" t="s">
        <v>109</v>
      </c>
      <c r="B94" s="96" t="n">
        <v>0.407291004318097</v>
      </c>
      <c r="C94" s="96" t="n">
        <v>0.335044031528241</v>
      </c>
      <c r="D94" s="96" t="n">
        <v>0.627505217430723</v>
      </c>
      <c r="E94" s="96" t="n">
        <v>0.842648472825772</v>
      </c>
    </row>
    <row r="95" customFormat="false" ht="12.5" hidden="false" customHeight="false" outlineLevel="0" collapsed="false">
      <c r="A95" s="9" t="s">
        <v>110</v>
      </c>
      <c r="B95" s="96" t="n">
        <v>3.61911703587998</v>
      </c>
      <c r="C95" s="96" t="n">
        <v>5.66305210864806</v>
      </c>
      <c r="D95" s="96" t="n">
        <v>4.90131021011246</v>
      </c>
      <c r="E95" s="96" t="n">
        <v>6.18254412106455</v>
      </c>
    </row>
    <row r="96" customFormat="false" ht="12.5" hidden="false" customHeight="false" outlineLevel="0" collapsed="false">
      <c r="A96" s="9" t="s">
        <v>111</v>
      </c>
      <c r="B96" s="96" t="n">
        <v>0.828719135677659</v>
      </c>
      <c r="C96" s="96" t="n">
        <v>0.82255935280017</v>
      </c>
      <c r="D96" s="96" t="n">
        <v>1.01913112270631</v>
      </c>
      <c r="E96" s="96" t="n">
        <v>1.11752890649848</v>
      </c>
    </row>
    <row r="97" customFormat="false" ht="12.5" hidden="false" customHeight="false" outlineLevel="0" collapsed="false">
      <c r="A97" s="9" t="s">
        <v>112</v>
      </c>
      <c r="B97" s="96" t="n">
        <v>0.218431840966048</v>
      </c>
      <c r="C97" s="96" t="n">
        <v>0.28516185880278</v>
      </c>
      <c r="D97" s="96" t="n">
        <v>0.396184550125213</v>
      </c>
      <c r="E97" s="96" t="n">
        <v>0.328754079656619</v>
      </c>
    </row>
    <row r="98" customFormat="false" ht="12.5" hidden="false" customHeight="false" outlineLevel="0" collapsed="false">
      <c r="A98" s="9" t="s">
        <v>113</v>
      </c>
      <c r="B98" s="96" t="n">
        <v>1.04267067612847</v>
      </c>
      <c r="C98" s="96" t="n">
        <v>0.948115769321191</v>
      </c>
      <c r="D98" s="96" t="n">
        <v>1.06660899599876</v>
      </c>
      <c r="E98" s="96" t="n">
        <v>1.03632799592953</v>
      </c>
    </row>
    <row r="99" customFormat="false" ht="12.5" hidden="false" customHeight="false" outlineLevel="0" collapsed="false">
      <c r="A99" s="9" t="s">
        <v>114</v>
      </c>
      <c r="B99" s="96" t="n">
        <v>1.68008439647576</v>
      </c>
      <c r="C99" s="96" t="n">
        <v>1.79982498578943</v>
      </c>
      <c r="D99" s="96" t="n">
        <v>1.88032664114553</v>
      </c>
      <c r="E99" s="96" t="n">
        <v>1.96625876771037</v>
      </c>
    </row>
    <row r="100" customFormat="false" ht="12.5" hidden="false" customHeight="false" outlineLevel="0" collapsed="false">
      <c r="A100" s="9" t="s">
        <v>115</v>
      </c>
      <c r="B100" s="96" t="n">
        <v>0.253966734454252</v>
      </c>
      <c r="C100" s="96" t="n">
        <v>0.293065335395852</v>
      </c>
      <c r="D100" s="96" t="n">
        <v>0.325839461773853</v>
      </c>
      <c r="E100" s="96" t="n">
        <v>0.521074286576322</v>
      </c>
    </row>
    <row r="101" customFormat="false" ht="12.5" hidden="false" customHeight="false" outlineLevel="0" collapsed="false">
      <c r="A101" s="9" t="s">
        <v>116</v>
      </c>
      <c r="B101" s="96" t="n">
        <v>2.8666371670663</v>
      </c>
      <c r="C101" s="96" t="n">
        <v>2.95056172211832</v>
      </c>
      <c r="D101" s="96" t="n">
        <v>3.57496139790283</v>
      </c>
      <c r="E101" s="96" t="n">
        <v>3.99589158321999</v>
      </c>
    </row>
    <row r="102" customFormat="false" ht="12.5" hidden="false" customHeight="false" outlineLevel="0" collapsed="false">
      <c r="A102" s="9" t="s">
        <v>117</v>
      </c>
      <c r="B102" s="96" t="n">
        <v>1.37803263843102</v>
      </c>
      <c r="C102" s="96" t="n">
        <v>1.25768261049882</v>
      </c>
      <c r="D102" s="96" t="n">
        <v>1.47456399663633</v>
      </c>
      <c r="E102" s="96" t="n">
        <v>1.67092847387335</v>
      </c>
    </row>
    <row r="103" customFormat="false" ht="12.5" hidden="false" customHeight="false" outlineLevel="0" collapsed="false">
      <c r="A103" s="9" t="s">
        <v>118</v>
      </c>
      <c r="B103" s="96" t="n">
        <v>2.10337769748185</v>
      </c>
      <c r="C103" s="96" t="n">
        <v>2.30495012072078</v>
      </c>
      <c r="D103" s="96" t="n">
        <v>2.34156611205179</v>
      </c>
      <c r="E103" s="96" t="n">
        <v>2.36501458637082</v>
      </c>
    </row>
    <row r="104" customFormat="false" ht="12.5" hidden="false" customHeight="false" outlineLevel="0" collapsed="false">
      <c r="A104" s="9" t="s">
        <v>119</v>
      </c>
      <c r="B104" s="96" t="n">
        <v>8.520499233961</v>
      </c>
      <c r="C104" s="96" t="n">
        <v>9.63423257678369</v>
      </c>
      <c r="D104" s="96" t="n">
        <v>9.43239559942674</v>
      </c>
      <c r="E104" s="96" t="n">
        <v>10.4678560203314</v>
      </c>
    </row>
    <row r="105" customFormat="false" ht="12.5" hidden="false" customHeight="false" outlineLevel="0" collapsed="false">
      <c r="A105" s="9" t="s">
        <v>120</v>
      </c>
      <c r="B105" s="96" t="n">
        <v>0.955472500901124</v>
      </c>
      <c r="C105" s="96" t="n">
        <v>1.03755510510177</v>
      </c>
      <c r="D105" s="96" t="n">
        <v>1.07565087019611</v>
      </c>
      <c r="E105" s="96" t="n">
        <v>0.980672690803147</v>
      </c>
    </row>
    <row r="106" customFormat="false" ht="12.5" hidden="false" customHeight="false" outlineLevel="0" collapsed="false">
      <c r="A106" s="9" t="s">
        <v>121</v>
      </c>
      <c r="B106" s="96" t="n">
        <v>5.23568859676237</v>
      </c>
      <c r="C106" s="96" t="n">
        <v>7.66027252242509</v>
      </c>
      <c r="D106" s="96" t="n">
        <v>9.08921582523368</v>
      </c>
      <c r="E106" s="96" t="n">
        <v>9.54079788171748</v>
      </c>
    </row>
    <row r="107" customFormat="false" ht="12.5" hidden="false" customHeight="false" outlineLevel="0" collapsed="false">
      <c r="A107" s="9" t="s">
        <v>122</v>
      </c>
      <c r="B107" s="96" t="n">
        <v>1.72088646017983</v>
      </c>
      <c r="C107" s="96" t="n">
        <v>1.88239203490565</v>
      </c>
      <c r="D107" s="96" t="n">
        <v>1.92109715651236</v>
      </c>
      <c r="E107" s="96" t="n">
        <v>1.55595308625124</v>
      </c>
    </row>
    <row r="108" customFormat="false" ht="12.5" hidden="false" customHeight="false" outlineLevel="0" collapsed="false">
      <c r="A108" s="9" t="s">
        <v>123</v>
      </c>
      <c r="B108" s="96" t="n">
        <v>4.78871214572223</v>
      </c>
      <c r="C108" s="96" t="n">
        <v>4.81031892883919</v>
      </c>
      <c r="D108" s="96" t="n">
        <v>1.86014714337273</v>
      </c>
      <c r="E108" s="96" t="n">
        <v>1.55415429181465</v>
      </c>
    </row>
    <row r="109" customFormat="false" ht="12.5" hidden="false" customHeight="false" outlineLevel="0" collapsed="false">
      <c r="A109" s="45" t="s">
        <v>124</v>
      </c>
      <c r="B109" s="96" t="n">
        <v>1.51275469695037</v>
      </c>
      <c r="C109" s="96" t="n">
        <v>1.58375407825741</v>
      </c>
      <c r="D109" s="96" t="n">
        <v>1.59076754852066</v>
      </c>
      <c r="E109" s="96" t="n">
        <v>1.47115841299478</v>
      </c>
    </row>
    <row r="110" customFormat="false" ht="12.5" hidden="false" customHeight="false" outlineLevel="0" collapsed="false">
      <c r="A110" s="9" t="s">
        <v>125</v>
      </c>
      <c r="B110" s="96" t="n">
        <v>3.00730961289628</v>
      </c>
      <c r="C110" s="96" t="n">
        <v>3.24414593688203</v>
      </c>
      <c r="D110" s="96" t="n">
        <v>2.07704768904949</v>
      </c>
      <c r="E110" s="96" t="n">
        <v>1.72879332899691</v>
      </c>
    </row>
    <row r="111" customFormat="false" ht="12.5" hidden="false" customHeight="false" outlineLevel="0" collapsed="false">
      <c r="A111" s="9" t="s">
        <v>126</v>
      </c>
      <c r="B111" s="96" t="n">
        <v>2.00897119433841</v>
      </c>
      <c r="C111" s="96" t="n">
        <v>2.22909826668956</v>
      </c>
      <c r="D111" s="96" t="n">
        <v>2.61176847228575</v>
      </c>
      <c r="E111" s="96" t="n">
        <v>3.54703499509702</v>
      </c>
    </row>
    <row r="112" customFormat="false" ht="12.5" hidden="false" customHeight="false" outlineLevel="0" collapsed="false">
      <c r="A112" s="9" t="s">
        <v>127</v>
      </c>
      <c r="B112" s="96" t="n">
        <v>0.992732599518604</v>
      </c>
      <c r="C112" s="96" t="n">
        <v>1.14172068203362</v>
      </c>
      <c r="D112" s="96" t="n">
        <v>1.25043646556469</v>
      </c>
      <c r="E112" s="96" t="n">
        <v>1.18712266068457</v>
      </c>
    </row>
    <row r="113" customFormat="false" ht="12.5" hidden="false" customHeight="false" outlineLevel="0" collapsed="false">
      <c r="A113" s="45" t="s">
        <v>128</v>
      </c>
      <c r="B113" s="96" t="n">
        <v>2.00578833396105</v>
      </c>
      <c r="C113" s="96" t="n">
        <v>1.84389503493111</v>
      </c>
      <c r="D113" s="96" t="n">
        <v>2.37995630721395</v>
      </c>
      <c r="E113" s="96" t="n">
        <v>2.51795365437761</v>
      </c>
    </row>
    <row r="114" customFormat="false" ht="12.5" hidden="false" customHeight="false" outlineLevel="0" collapsed="false">
      <c r="A114" s="9" t="s">
        <v>129</v>
      </c>
      <c r="B114" s="96" t="n">
        <v>5.62725466884081</v>
      </c>
      <c r="C114" s="96" t="n">
        <v>5.8728527699177</v>
      </c>
      <c r="D114" s="96" t="n">
        <v>5.23646664900628</v>
      </c>
      <c r="E114" s="96" t="n">
        <v>4.94525829953091</v>
      </c>
    </row>
    <row r="115" customFormat="false" ht="12.5" hidden="false" customHeight="false" outlineLevel="0" collapsed="false">
      <c r="A115" s="9" t="s">
        <v>130</v>
      </c>
      <c r="B115" s="96" t="n">
        <v>2.91790543765387</v>
      </c>
      <c r="C115" s="96" t="n">
        <v>2.95650985933173</v>
      </c>
      <c r="D115" s="96" t="n">
        <v>2.48235650141351</v>
      </c>
      <c r="E115" s="96" t="n">
        <v>3.02805703452145</v>
      </c>
    </row>
    <row r="116" customFormat="false" ht="12.5" hidden="false" customHeight="false" outlineLevel="0" collapsed="false">
      <c r="A116" s="9" t="s">
        <v>131</v>
      </c>
      <c r="B116" s="96" t="n">
        <v>1.26317564315252</v>
      </c>
      <c r="C116" s="96" t="n">
        <v>1.29483808189883</v>
      </c>
      <c r="D116" s="96" t="n">
        <v>0.660239555903388</v>
      </c>
      <c r="E116" s="96" t="n">
        <v>0.623006763584954</v>
      </c>
    </row>
    <row r="117" customFormat="false" ht="12.5" hidden="false" customHeight="false" outlineLevel="0" collapsed="false">
      <c r="A117" s="9" t="s">
        <v>132</v>
      </c>
      <c r="B117" s="96" t="n">
        <v>9.82680496903674</v>
      </c>
      <c r="C117" s="96" t="n">
        <v>9.50949539448072</v>
      </c>
      <c r="D117" s="96" t="n">
        <v>7.95739323624332</v>
      </c>
      <c r="E117" s="96" t="n">
        <v>8.35656988470259</v>
      </c>
    </row>
    <row r="118" customFormat="false" ht="12.5" hidden="false" customHeight="false" outlineLevel="0" collapsed="false">
      <c r="A118" s="9" t="s">
        <v>133</v>
      </c>
      <c r="B118" s="96" t="n">
        <v>1.78824034381387</v>
      </c>
      <c r="C118" s="96" t="n">
        <v>3.28031400845589</v>
      </c>
      <c r="D118" s="96" t="n">
        <v>3.1413763965046</v>
      </c>
      <c r="E118" s="96" t="n">
        <v>2.70241917070803</v>
      </c>
    </row>
    <row r="119" customFormat="false" ht="12.5" hidden="false" customHeight="false" outlineLevel="0" collapsed="false">
      <c r="A119" s="9" t="s">
        <v>134</v>
      </c>
      <c r="B119" s="96" t="n">
        <v>2.75164643033543</v>
      </c>
      <c r="C119" s="96" t="n">
        <v>2.77455152510493</v>
      </c>
      <c r="D119" s="96" t="n">
        <v>9.10339194719245</v>
      </c>
      <c r="E119" s="96" t="n">
        <v>2.48077580484164</v>
      </c>
    </row>
    <row r="120" customFormat="false" ht="12.5" hidden="false" customHeight="false" outlineLevel="0" collapsed="false">
      <c r="A120" s="9" t="s">
        <v>135</v>
      </c>
      <c r="B120" s="96" t="n">
        <v>5.0874889994958</v>
      </c>
      <c r="C120" s="96" t="n">
        <v>5.18946960782125</v>
      </c>
      <c r="D120" s="96" t="n">
        <v>4.80528777119707</v>
      </c>
      <c r="E120" s="96" t="n">
        <v>5.88139618048513</v>
      </c>
    </row>
    <row r="121" customFormat="false" ht="12.5" hidden="false" customHeight="false" outlineLevel="0" collapsed="false">
      <c r="A121" s="9" t="s">
        <v>136</v>
      </c>
      <c r="B121" s="96" t="n">
        <v>9.21253196066687</v>
      </c>
      <c r="C121" s="96" t="n">
        <v>9.48900007116993</v>
      </c>
      <c r="D121" s="96" t="n">
        <v>14.7598654004207</v>
      </c>
      <c r="E121" s="96" t="n">
        <v>8.99551129078009</v>
      </c>
    </row>
    <row r="122" customFormat="false" ht="12.5" hidden="false" customHeight="false" outlineLevel="0" collapsed="false">
      <c r="A122" s="9" t="s">
        <v>137</v>
      </c>
      <c r="B122" s="96" t="n">
        <v>10.1211689410832</v>
      </c>
      <c r="C122" s="96" t="n">
        <v>10.3327450795132</v>
      </c>
      <c r="D122" s="96" t="n">
        <v>8.76041093820345</v>
      </c>
      <c r="E122" s="96" t="n">
        <v>9.37300060023131</v>
      </c>
    </row>
    <row r="123" customFormat="false" ht="12.5" hidden="false" customHeight="false" outlineLevel="0" collapsed="false">
      <c r="A123" s="9" t="s">
        <v>138</v>
      </c>
      <c r="B123" s="96" t="n">
        <v>1.04740038231881</v>
      </c>
      <c r="C123" s="96" t="n">
        <v>1.32070469064394</v>
      </c>
      <c r="D123" s="96" t="n">
        <v>1.54329940015987</v>
      </c>
      <c r="E123" s="96" t="n">
        <v>1.6128101940127</v>
      </c>
    </row>
    <row r="124" customFormat="false" ht="12.5" hidden="false" customHeight="false" outlineLevel="0" collapsed="false">
      <c r="A124" s="9" t="s">
        <v>139</v>
      </c>
      <c r="B124" s="96" t="n">
        <v>0.632736412738609</v>
      </c>
      <c r="C124" s="96" t="n">
        <v>0.800032387583656</v>
      </c>
      <c r="D124" s="96" t="n">
        <v>0.847793365292205</v>
      </c>
      <c r="E124" s="96" t="n">
        <v>1.02759773361959</v>
      </c>
    </row>
    <row r="125" customFormat="false" ht="12.5" hidden="false" customHeight="false" outlineLevel="0" collapsed="false">
      <c r="A125" s="9" t="s">
        <v>140</v>
      </c>
      <c r="B125" s="96" t="n">
        <v>3.54821853498976</v>
      </c>
      <c r="C125" s="96" t="n">
        <v>3.80592507009936</v>
      </c>
      <c r="D125" s="96" t="n">
        <v>4.68247258925368</v>
      </c>
      <c r="E125" s="96" t="n">
        <v>5.39521464397939</v>
      </c>
    </row>
    <row r="126" customFormat="false" ht="12.5" hidden="false" customHeight="false" outlineLevel="0" collapsed="false">
      <c r="A126" s="9" t="s">
        <v>141</v>
      </c>
      <c r="B126" s="96" t="n">
        <v>4.46003461166265</v>
      </c>
      <c r="C126" s="96" t="n">
        <v>4.28831793903839</v>
      </c>
      <c r="D126" s="96" t="n">
        <v>5.29162417711257</v>
      </c>
      <c r="E126" s="96" t="n">
        <v>6.04205692535606</v>
      </c>
    </row>
    <row r="127" customFormat="false" ht="12.5" hidden="false" customHeight="false" outlineLevel="0" collapsed="false">
      <c r="A127" s="9" t="s">
        <v>142</v>
      </c>
      <c r="B127" s="96" t="n">
        <v>23.5437892466384</v>
      </c>
      <c r="C127" s="96" t="n">
        <v>20.1904868010471</v>
      </c>
      <c r="D127" s="96" t="n">
        <v>20.9788812589972</v>
      </c>
      <c r="E127" s="96" t="n">
        <v>21.8288854467259</v>
      </c>
    </row>
    <row r="128" customFormat="false" ht="12.5" hidden="false" customHeight="false" outlineLevel="0" collapsed="false">
      <c r="A128" s="9" t="s">
        <v>143</v>
      </c>
      <c r="B128" s="96" t="n">
        <v>0.949606705323959</v>
      </c>
      <c r="C128" s="96" t="n">
        <v>0.984717062939637</v>
      </c>
      <c r="D128" s="96" t="n">
        <v>1.07317631534175</v>
      </c>
      <c r="E128" s="96" t="n">
        <v>1.25579774097861</v>
      </c>
    </row>
    <row r="129" customFormat="false" ht="12.5" hidden="false" customHeight="false" outlineLevel="0" collapsed="false">
      <c r="A129" s="45" t="s">
        <v>144</v>
      </c>
      <c r="B129" s="96" t="n">
        <v>2.41276766134649</v>
      </c>
      <c r="C129" s="96" t="n">
        <v>2.49147615928445</v>
      </c>
      <c r="D129" s="96" t="n">
        <v>2.23526713004134</v>
      </c>
      <c r="E129" s="96" t="n">
        <v>2.7869451799109</v>
      </c>
    </row>
    <row r="130" customFormat="false" ht="12.5" hidden="false" customHeight="false" outlineLevel="0" collapsed="false">
      <c r="A130" s="97" t="s">
        <v>146</v>
      </c>
      <c r="B130" s="96" t="n">
        <v>8.34899476269925</v>
      </c>
      <c r="C130" s="96" t="n">
        <v>8.72215645863685</v>
      </c>
      <c r="D130" s="96" t="n">
        <v>9.05706284606777</v>
      </c>
      <c r="E130" s="96" t="n">
        <v>9.45683421355341</v>
      </c>
    </row>
    <row r="131" customFormat="false" ht="12.5" hidden="false" customHeight="false" outlineLevel="0" collapsed="false">
      <c r="A131" s="23" t="s">
        <v>1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53"/>
    <col collapsed="false" customWidth="true" hidden="false" outlineLevel="0" max="2" min="2" style="0" width="9.72"/>
    <col collapsed="false" customWidth="true" hidden="false" outlineLevel="0" max="4" min="4" style="0" width="9.53"/>
    <col collapsed="false" customWidth="true" hidden="false" outlineLevel="0" max="5" min="5" style="0" width="10.26"/>
    <col collapsed="false" customWidth="true" hidden="false" outlineLevel="0" max="7" min="7" style="0" width="10.53"/>
  </cols>
  <sheetData>
    <row r="1" customFormat="false" ht="25.5" hidden="false" customHeight="true" outlineLevel="0" collapsed="false">
      <c r="A1" s="4" t="s">
        <v>19</v>
      </c>
      <c r="B1" s="4"/>
      <c r="C1" s="4"/>
      <c r="D1" s="4"/>
      <c r="E1" s="4"/>
      <c r="F1" s="4"/>
      <c r="G1" s="4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3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3" hidden="false" customHeight="false" outlineLevel="0" collapsed="false">
      <c r="A5" s="7" t="s">
        <v>20</v>
      </c>
      <c r="B5" s="8" t="n">
        <v>2013</v>
      </c>
      <c r="C5" s="8" t="n">
        <v>2014</v>
      </c>
      <c r="D5" s="8" t="n">
        <v>2015</v>
      </c>
      <c r="E5" s="8" t="n">
        <v>2016</v>
      </c>
      <c r="F5" s="8" t="n">
        <v>2017</v>
      </c>
      <c r="G5" s="8" t="n">
        <v>2018</v>
      </c>
    </row>
    <row r="6" customFormat="false" ht="12.5" hidden="false" customHeight="false" outlineLevel="0" collapsed="false">
      <c r="A6" s="9" t="s">
        <v>21</v>
      </c>
      <c r="B6" s="10" t="n">
        <v>148</v>
      </c>
      <c r="C6" s="11" t="n">
        <v>144</v>
      </c>
      <c r="D6" s="12" t="n">
        <v>146</v>
      </c>
      <c r="E6" s="13" t="n">
        <v>143</v>
      </c>
      <c r="F6" s="13" t="n">
        <v>142</v>
      </c>
      <c r="G6" s="13" t="n">
        <v>142</v>
      </c>
    </row>
    <row r="7" customFormat="false" ht="12.5" hidden="false" customHeight="false" outlineLevel="0" collapsed="false">
      <c r="A7" s="14" t="s">
        <v>22</v>
      </c>
      <c r="B7" s="10" t="n">
        <v>9</v>
      </c>
      <c r="C7" s="10" t="n">
        <v>9</v>
      </c>
      <c r="D7" s="10" t="n">
        <v>9</v>
      </c>
      <c r="E7" s="13" t="n">
        <v>9</v>
      </c>
      <c r="F7" s="13" t="n">
        <v>9</v>
      </c>
      <c r="G7" s="13" t="n">
        <v>7</v>
      </c>
    </row>
    <row r="8" customFormat="false" ht="12.5" hidden="false" customHeight="false" outlineLevel="0" collapsed="false">
      <c r="A8" s="9" t="s">
        <v>23</v>
      </c>
      <c r="B8" s="10" t="n">
        <v>10</v>
      </c>
      <c r="C8" s="11" t="n">
        <v>9</v>
      </c>
      <c r="D8" s="12" t="n">
        <v>9</v>
      </c>
      <c r="E8" s="13" t="n">
        <v>9</v>
      </c>
      <c r="F8" s="13" t="n">
        <v>9</v>
      </c>
      <c r="G8" s="13" t="n">
        <v>9</v>
      </c>
    </row>
    <row r="9" customFormat="false" ht="12.5" hidden="false" customHeight="false" outlineLevel="0" collapsed="false">
      <c r="A9" s="9" t="s">
        <v>24</v>
      </c>
      <c r="B9" s="10" t="n">
        <v>19</v>
      </c>
      <c r="C9" s="11" t="n">
        <v>19</v>
      </c>
      <c r="D9" s="12" t="n">
        <v>20</v>
      </c>
      <c r="E9" s="13" t="n">
        <v>20</v>
      </c>
      <c r="F9" s="13" t="n">
        <v>20</v>
      </c>
      <c r="G9" s="13" t="n">
        <v>19</v>
      </c>
    </row>
    <row r="10" customFormat="false" ht="12.5" hidden="false" customHeight="false" outlineLevel="0" collapsed="false">
      <c r="A10" s="9" t="s">
        <v>25</v>
      </c>
      <c r="B10" s="10" t="n">
        <v>8</v>
      </c>
      <c r="C10" s="11" t="n">
        <v>8</v>
      </c>
      <c r="D10" s="12" t="n">
        <v>8</v>
      </c>
      <c r="E10" s="13" t="n">
        <v>8</v>
      </c>
      <c r="F10" s="13" t="n">
        <v>8</v>
      </c>
      <c r="G10" s="13" t="n">
        <v>8</v>
      </c>
    </row>
    <row r="11" customFormat="false" ht="12.5" hidden="false" customHeight="false" outlineLevel="0" collapsed="false">
      <c r="A11" s="9" t="s">
        <v>26</v>
      </c>
      <c r="B11" s="10" t="n">
        <v>8</v>
      </c>
      <c r="C11" s="11" t="n">
        <v>8</v>
      </c>
      <c r="D11" s="12" t="n">
        <v>8</v>
      </c>
      <c r="E11" s="13" t="n">
        <v>8</v>
      </c>
      <c r="F11" s="13" t="n">
        <v>8</v>
      </c>
      <c r="G11" s="13" t="n">
        <v>8</v>
      </c>
    </row>
    <row r="12" customFormat="false" ht="12.5" hidden="false" customHeight="false" outlineLevel="0" collapsed="false">
      <c r="A12" s="9" t="s">
        <v>27</v>
      </c>
      <c r="B12" s="10" t="n">
        <v>25</v>
      </c>
      <c r="C12" s="11" t="n">
        <v>25</v>
      </c>
      <c r="D12" s="12" t="n">
        <v>24</v>
      </c>
      <c r="E12" s="13" t="n">
        <v>23</v>
      </c>
      <c r="F12" s="13" t="n">
        <v>22</v>
      </c>
      <c r="G12" s="13" t="n">
        <v>23</v>
      </c>
    </row>
    <row r="13" customFormat="false" ht="12.5" hidden="false" customHeight="false" outlineLevel="0" collapsed="false">
      <c r="A13" s="9" t="s">
        <v>28</v>
      </c>
      <c r="B13" s="10" t="n">
        <v>14</v>
      </c>
      <c r="C13" s="11" t="n">
        <v>14</v>
      </c>
      <c r="D13" s="12" t="n">
        <v>14</v>
      </c>
      <c r="E13" s="13" t="n">
        <v>14</v>
      </c>
      <c r="F13" s="13" t="n">
        <v>14</v>
      </c>
      <c r="G13" s="13" t="n">
        <v>14</v>
      </c>
    </row>
    <row r="14" customFormat="false" ht="12.5" hidden="false" customHeight="false" outlineLevel="0" collapsed="false">
      <c r="A14" s="9" t="s">
        <v>29</v>
      </c>
      <c r="B14" s="10" t="n">
        <v>14</v>
      </c>
      <c r="C14" s="11" t="n">
        <v>14</v>
      </c>
      <c r="D14" s="12" t="n">
        <v>14</v>
      </c>
      <c r="E14" s="13" t="n">
        <v>15</v>
      </c>
      <c r="F14" s="13" t="n">
        <v>15</v>
      </c>
      <c r="G14" s="13" t="n">
        <v>15</v>
      </c>
    </row>
    <row r="15" customFormat="false" ht="12.5" hidden="false" customHeight="false" outlineLevel="0" collapsed="false">
      <c r="A15" s="9" t="s">
        <v>30</v>
      </c>
      <c r="B15" s="10" t="n">
        <v>23</v>
      </c>
      <c r="C15" s="11" t="n">
        <v>22</v>
      </c>
      <c r="D15" s="12" t="n">
        <v>21</v>
      </c>
      <c r="E15" s="13" t="n">
        <v>22</v>
      </c>
      <c r="F15" s="13" t="n">
        <v>20</v>
      </c>
      <c r="G15" s="13" t="n">
        <v>20</v>
      </c>
    </row>
    <row r="16" customFormat="false" ht="12.5" hidden="false" customHeight="false" outlineLevel="0" collapsed="false">
      <c r="A16" s="9" t="s">
        <v>31</v>
      </c>
      <c r="B16" s="10" t="n">
        <v>29</v>
      </c>
      <c r="C16" s="11" t="n">
        <v>27</v>
      </c>
      <c r="D16" s="12" t="n">
        <v>23</v>
      </c>
      <c r="E16" s="13" t="n">
        <v>24</v>
      </c>
      <c r="F16" s="13" t="n">
        <v>24</v>
      </c>
      <c r="G16" s="13" t="n">
        <v>24</v>
      </c>
    </row>
    <row r="17" customFormat="false" ht="15" hidden="false" customHeight="true" outlineLevel="0" collapsed="false">
      <c r="A17" s="9" t="s">
        <v>32</v>
      </c>
      <c r="B17" s="10" t="n">
        <v>61</v>
      </c>
      <c r="C17" s="11" t="n">
        <v>62</v>
      </c>
      <c r="D17" s="12" t="n">
        <v>50</v>
      </c>
      <c r="E17" s="13" t="n">
        <v>52</v>
      </c>
      <c r="F17" s="13" t="n">
        <v>51</v>
      </c>
      <c r="G17" s="13" t="n">
        <v>50</v>
      </c>
    </row>
    <row r="18" customFormat="false" ht="12.5" hidden="false" customHeight="false" outlineLevel="0" collapsed="false">
      <c r="A18" s="9" t="s">
        <v>33</v>
      </c>
      <c r="B18" s="10" t="n">
        <v>11</v>
      </c>
      <c r="C18" s="11" t="n">
        <v>10</v>
      </c>
      <c r="D18" s="12" t="n">
        <v>9</v>
      </c>
      <c r="E18" s="13" t="n">
        <v>9</v>
      </c>
      <c r="F18" s="13" t="n">
        <v>9</v>
      </c>
      <c r="G18" s="13" t="n">
        <v>9</v>
      </c>
    </row>
    <row r="19" customFormat="false" ht="12.5" hidden="false" customHeight="false" outlineLevel="0" collapsed="false">
      <c r="A19" s="9" t="s">
        <v>34</v>
      </c>
      <c r="B19" s="10" t="n">
        <v>114</v>
      </c>
      <c r="C19" s="11" t="n">
        <v>115</v>
      </c>
      <c r="D19" s="12" t="n">
        <v>117</v>
      </c>
      <c r="E19" s="13" t="n">
        <v>108</v>
      </c>
      <c r="F19" s="13" t="n">
        <v>108</v>
      </c>
      <c r="G19" s="13" t="n">
        <v>107</v>
      </c>
    </row>
    <row r="20" customFormat="false" ht="12.5" hidden="false" customHeight="false" outlineLevel="0" collapsed="false">
      <c r="A20" s="9" t="s">
        <v>35</v>
      </c>
      <c r="B20" s="10" t="n">
        <v>22</v>
      </c>
      <c r="C20" s="11" t="n">
        <v>22</v>
      </c>
      <c r="D20" s="12" t="n">
        <v>21</v>
      </c>
      <c r="E20" s="13" t="n">
        <v>20</v>
      </c>
      <c r="F20" s="13" t="n">
        <v>21</v>
      </c>
      <c r="G20" s="13" t="n">
        <v>21</v>
      </c>
    </row>
    <row r="21" customFormat="false" ht="12.5" hidden="false" customHeight="false" outlineLevel="0" collapsed="false">
      <c r="A21" s="9" t="s">
        <v>36</v>
      </c>
      <c r="B21" s="10" t="n">
        <v>22</v>
      </c>
      <c r="C21" s="11" t="n">
        <v>22</v>
      </c>
      <c r="D21" s="12" t="n">
        <v>20</v>
      </c>
      <c r="E21" s="13" t="n">
        <v>20</v>
      </c>
      <c r="F21" s="13" t="n">
        <v>19</v>
      </c>
      <c r="G21" s="13" t="n">
        <v>20</v>
      </c>
    </row>
    <row r="22" customFormat="false" ht="12.5" hidden="false" customHeight="false" outlineLevel="0" collapsed="false">
      <c r="A22" s="14" t="s">
        <v>37</v>
      </c>
      <c r="B22" s="10" t="n">
        <v>5</v>
      </c>
      <c r="C22" s="11" t="n">
        <v>5</v>
      </c>
      <c r="D22" s="12" t="n">
        <v>5</v>
      </c>
      <c r="E22" s="13" t="n">
        <v>5</v>
      </c>
      <c r="F22" s="13" t="n">
        <v>5</v>
      </c>
      <c r="G22" s="13" t="n">
        <v>5</v>
      </c>
    </row>
    <row r="23" customFormat="false" ht="12.5" hidden="false" customHeight="false" outlineLevel="0" collapsed="false">
      <c r="A23" s="9" t="s">
        <v>38</v>
      </c>
      <c r="B23" s="10" t="n">
        <v>34</v>
      </c>
      <c r="C23" s="11" t="n">
        <v>33</v>
      </c>
      <c r="D23" s="12" t="n">
        <v>36</v>
      </c>
      <c r="E23" s="13" t="n">
        <v>36</v>
      </c>
      <c r="F23" s="13" t="n">
        <v>34</v>
      </c>
      <c r="G23" s="13" t="n">
        <v>37</v>
      </c>
    </row>
    <row r="24" customFormat="false" ht="12.5" hidden="false" customHeight="false" outlineLevel="0" collapsed="false">
      <c r="A24" s="9" t="s">
        <v>39</v>
      </c>
      <c r="B24" s="10" t="n">
        <v>8</v>
      </c>
      <c r="C24" s="11" t="n">
        <v>7</v>
      </c>
      <c r="D24" s="12" t="n">
        <v>7</v>
      </c>
      <c r="E24" s="13" t="n">
        <v>7</v>
      </c>
      <c r="F24" s="13" t="n">
        <v>7</v>
      </c>
      <c r="G24" s="13" t="n">
        <v>7</v>
      </c>
    </row>
    <row r="25" customFormat="false" ht="12.5" hidden="false" customHeight="false" outlineLevel="0" collapsed="false">
      <c r="A25" s="9" t="s">
        <v>40</v>
      </c>
      <c r="B25" s="10" t="n">
        <v>7</v>
      </c>
      <c r="C25" s="11" t="n">
        <v>8</v>
      </c>
      <c r="D25" s="12" t="n">
        <v>8</v>
      </c>
      <c r="E25" s="13" t="n">
        <v>8</v>
      </c>
      <c r="F25" s="13" t="n">
        <v>8</v>
      </c>
      <c r="G25" s="13" t="n">
        <v>8</v>
      </c>
    </row>
    <row r="26" customFormat="false" ht="12.5" hidden="false" customHeight="false" outlineLevel="0" collapsed="false">
      <c r="A26" s="9" t="s">
        <v>41</v>
      </c>
      <c r="B26" s="10" t="n">
        <v>442</v>
      </c>
      <c r="C26" s="11" t="n">
        <v>452</v>
      </c>
      <c r="D26" s="12" t="n">
        <v>472</v>
      </c>
      <c r="E26" s="13" t="n">
        <v>479</v>
      </c>
      <c r="F26" s="13" t="n">
        <v>473</v>
      </c>
      <c r="G26" s="13" t="n">
        <v>460</v>
      </c>
    </row>
    <row r="27" customFormat="false" ht="12.5" hidden="false" customHeight="false" outlineLevel="0" collapsed="false">
      <c r="A27" s="9" t="s">
        <v>42</v>
      </c>
      <c r="B27" s="10" t="n">
        <v>11</v>
      </c>
      <c r="C27" s="11" t="n">
        <v>11</v>
      </c>
      <c r="D27" s="12" t="n">
        <v>11</v>
      </c>
      <c r="E27" s="13" t="n">
        <v>11</v>
      </c>
      <c r="F27" s="13" t="n">
        <v>11</v>
      </c>
      <c r="G27" s="13" t="n">
        <v>12</v>
      </c>
    </row>
    <row r="28" customFormat="false" ht="12.5" hidden="false" customHeight="false" outlineLevel="0" collapsed="false">
      <c r="A28" s="9" t="s">
        <v>43</v>
      </c>
      <c r="B28" s="10" t="n">
        <v>25</v>
      </c>
      <c r="C28" s="11" t="n">
        <v>26</v>
      </c>
      <c r="D28" s="12" t="n">
        <v>26</v>
      </c>
      <c r="E28" s="13" t="n">
        <v>25</v>
      </c>
      <c r="F28" s="13" t="n">
        <v>25</v>
      </c>
      <c r="G28" s="13" t="n">
        <v>25</v>
      </c>
    </row>
    <row r="29" customFormat="false" ht="12.5" hidden="false" customHeight="false" outlineLevel="0" collapsed="false">
      <c r="A29" s="9" t="s">
        <v>44</v>
      </c>
      <c r="B29" s="10" t="n">
        <v>37</v>
      </c>
      <c r="C29" s="11" t="n">
        <v>37</v>
      </c>
      <c r="D29" s="12" t="n">
        <v>38</v>
      </c>
      <c r="E29" s="13" t="n">
        <v>35</v>
      </c>
      <c r="F29" s="13" t="n">
        <v>35</v>
      </c>
      <c r="G29" s="13" t="n">
        <v>34</v>
      </c>
    </row>
    <row r="30" customFormat="false" ht="12.5" hidden="false" customHeight="false" outlineLevel="0" collapsed="false">
      <c r="A30" s="9" t="s">
        <v>45</v>
      </c>
      <c r="B30" s="10" t="n">
        <v>6</v>
      </c>
      <c r="C30" s="11" t="n">
        <v>6</v>
      </c>
      <c r="D30" s="12" t="n">
        <v>6</v>
      </c>
      <c r="E30" s="13" t="n">
        <v>6</v>
      </c>
      <c r="F30" s="13" t="n">
        <v>6</v>
      </c>
      <c r="G30" s="13" t="n">
        <v>6</v>
      </c>
    </row>
    <row r="31" customFormat="false" ht="12.5" hidden="false" customHeight="false" outlineLevel="0" collapsed="false">
      <c r="A31" s="9" t="s">
        <v>46</v>
      </c>
      <c r="B31" s="10" t="n">
        <v>7</v>
      </c>
      <c r="C31" s="11" t="n">
        <v>7</v>
      </c>
      <c r="D31" s="12" t="n">
        <v>6</v>
      </c>
      <c r="E31" s="13" t="n">
        <v>6</v>
      </c>
      <c r="F31" s="13" t="n">
        <v>6</v>
      </c>
      <c r="G31" s="13" t="n">
        <v>6</v>
      </c>
    </row>
    <row r="32" customFormat="false" ht="12.5" hidden="false" customHeight="false" outlineLevel="0" collapsed="false">
      <c r="A32" s="9" t="s">
        <v>47</v>
      </c>
      <c r="B32" s="10" t="n">
        <v>10</v>
      </c>
      <c r="C32" s="11" t="n">
        <v>12</v>
      </c>
      <c r="D32" s="12" t="n">
        <v>10</v>
      </c>
      <c r="E32" s="13" t="n">
        <v>10</v>
      </c>
      <c r="F32" s="13" t="n">
        <v>11</v>
      </c>
      <c r="G32" s="13" t="n">
        <v>10</v>
      </c>
    </row>
    <row r="33" customFormat="false" ht="12.5" hidden="false" customHeight="false" outlineLevel="0" collapsed="false">
      <c r="A33" s="9" t="s">
        <v>48</v>
      </c>
      <c r="B33" s="10" t="n">
        <v>18</v>
      </c>
      <c r="C33" s="11" t="n">
        <v>18</v>
      </c>
      <c r="D33" s="12" t="n">
        <v>17</v>
      </c>
      <c r="E33" s="13" t="n">
        <v>16</v>
      </c>
      <c r="F33" s="13" t="n">
        <v>16</v>
      </c>
      <c r="G33" s="13" t="n">
        <v>16</v>
      </c>
    </row>
    <row r="34" customFormat="false" ht="12.5" hidden="false" customHeight="false" outlineLevel="0" collapsed="false">
      <c r="A34" s="9" t="s">
        <v>49</v>
      </c>
      <c r="B34" s="10" t="n">
        <v>38</v>
      </c>
      <c r="C34" s="11" t="n">
        <v>39</v>
      </c>
      <c r="D34" s="12" t="n">
        <v>39</v>
      </c>
      <c r="E34" s="13" t="n">
        <v>40</v>
      </c>
      <c r="F34" s="13" t="n">
        <v>39</v>
      </c>
      <c r="G34" s="13" t="n">
        <v>39</v>
      </c>
    </row>
    <row r="35" customFormat="false" ht="12.5" hidden="false" customHeight="false" outlineLevel="0" collapsed="false">
      <c r="A35" s="9" t="s">
        <v>50</v>
      </c>
      <c r="B35" s="10" t="n">
        <v>36</v>
      </c>
      <c r="C35" s="11" t="n">
        <v>36</v>
      </c>
      <c r="D35" s="12" t="n">
        <v>39</v>
      </c>
      <c r="E35" s="13" t="n">
        <v>39</v>
      </c>
      <c r="F35" s="13" t="n">
        <v>36</v>
      </c>
      <c r="G35" s="13" t="n">
        <v>36</v>
      </c>
    </row>
    <row r="36" customFormat="false" ht="12.5" hidden="false" customHeight="false" outlineLevel="0" collapsed="false">
      <c r="A36" s="9" t="s">
        <v>51</v>
      </c>
      <c r="B36" s="10" t="n">
        <v>66</v>
      </c>
      <c r="C36" s="11" t="n">
        <v>65</v>
      </c>
      <c r="D36" s="12" t="n">
        <v>65</v>
      </c>
      <c r="E36" s="13" t="n">
        <v>65</v>
      </c>
      <c r="F36" s="13" t="n">
        <v>66</v>
      </c>
      <c r="G36" s="13" t="n">
        <v>67</v>
      </c>
    </row>
    <row r="37" customFormat="false" ht="12.5" hidden="false" customHeight="false" outlineLevel="0" collapsed="false">
      <c r="A37" s="9" t="s">
        <v>52</v>
      </c>
      <c r="B37" s="10" t="n">
        <v>23</v>
      </c>
      <c r="C37" s="11" t="n">
        <v>24</v>
      </c>
      <c r="D37" s="12" t="n">
        <v>24</v>
      </c>
      <c r="E37" s="13" t="n">
        <v>25</v>
      </c>
      <c r="F37" s="13" t="n">
        <v>25</v>
      </c>
      <c r="G37" s="13" t="n">
        <v>26</v>
      </c>
    </row>
    <row r="38" customFormat="false" ht="12.75" hidden="false" customHeight="true" outlineLevel="0" collapsed="false">
      <c r="A38" s="9" t="s">
        <v>53</v>
      </c>
      <c r="B38" s="10" t="n">
        <v>11</v>
      </c>
      <c r="C38" s="11" t="n">
        <v>12</v>
      </c>
      <c r="D38" s="12" t="n">
        <v>12</v>
      </c>
      <c r="E38" s="13" t="n">
        <v>12</v>
      </c>
      <c r="F38" s="13" t="n">
        <v>11</v>
      </c>
      <c r="G38" s="13" t="n">
        <v>11</v>
      </c>
    </row>
    <row r="39" customFormat="false" ht="12.5" hidden="false" customHeight="false" outlineLevel="0" collapsed="false">
      <c r="A39" s="9" t="s">
        <v>54</v>
      </c>
      <c r="B39" s="10" t="n">
        <v>15</v>
      </c>
      <c r="C39" s="11" t="n">
        <v>15</v>
      </c>
      <c r="D39" s="12" t="n">
        <v>15</v>
      </c>
      <c r="E39" s="13" t="n">
        <v>15</v>
      </c>
      <c r="F39" s="13" t="n">
        <v>15</v>
      </c>
      <c r="G39" s="13" t="n">
        <v>17</v>
      </c>
    </row>
    <row r="40" customFormat="false" ht="12.5" hidden="false" customHeight="false" outlineLevel="0" collapsed="false">
      <c r="A40" s="9" t="s">
        <v>55</v>
      </c>
      <c r="B40" s="10" t="n">
        <v>395</v>
      </c>
      <c r="C40" s="11" t="n">
        <v>398</v>
      </c>
      <c r="D40" s="12" t="n">
        <v>401</v>
      </c>
      <c r="E40" s="13" t="n">
        <v>403</v>
      </c>
      <c r="F40" s="13" t="n">
        <v>406</v>
      </c>
      <c r="G40" s="13" t="n">
        <v>414</v>
      </c>
    </row>
    <row r="41" customFormat="false" ht="12.5" hidden="false" customHeight="false" outlineLevel="0" collapsed="false">
      <c r="A41" s="9" t="s">
        <v>56</v>
      </c>
      <c r="B41" s="10" t="n">
        <v>51</v>
      </c>
      <c r="C41" s="11" t="n">
        <v>49</v>
      </c>
      <c r="D41" s="12" t="n">
        <v>49</v>
      </c>
      <c r="E41" s="13" t="n">
        <v>49</v>
      </c>
      <c r="F41" s="13" t="n">
        <v>49</v>
      </c>
      <c r="G41" s="13" t="n">
        <v>49</v>
      </c>
    </row>
    <row r="42" customFormat="false" ht="12.5" hidden="false" customHeight="false" outlineLevel="0" collapsed="false">
      <c r="A42" s="9" t="s">
        <v>57</v>
      </c>
      <c r="B42" s="10" t="n">
        <v>9</v>
      </c>
      <c r="C42" s="11" t="n">
        <v>9</v>
      </c>
      <c r="D42" s="12" t="n">
        <v>8</v>
      </c>
      <c r="E42" s="13" t="n">
        <v>8</v>
      </c>
      <c r="F42" s="13" t="n">
        <v>8</v>
      </c>
      <c r="G42" s="13" t="n">
        <v>8</v>
      </c>
    </row>
    <row r="43" customFormat="false" ht="12.5" hidden="false" customHeight="false" outlineLevel="0" collapsed="false">
      <c r="A43" s="9" t="s">
        <v>58</v>
      </c>
      <c r="B43" s="10" t="n">
        <v>11</v>
      </c>
      <c r="C43" s="11" t="n">
        <v>11</v>
      </c>
      <c r="D43" s="12" t="n">
        <v>11</v>
      </c>
      <c r="E43" s="13" t="n">
        <v>10</v>
      </c>
      <c r="F43" s="13" t="n">
        <v>9</v>
      </c>
      <c r="G43" s="13" t="n">
        <v>10</v>
      </c>
    </row>
    <row r="44" customFormat="false" ht="12.5" hidden="false" customHeight="false" outlineLevel="0" collapsed="false">
      <c r="A44" s="9" t="s">
        <v>59</v>
      </c>
      <c r="B44" s="10" t="n">
        <v>24</v>
      </c>
      <c r="C44" s="11" t="n">
        <v>24</v>
      </c>
      <c r="D44" s="12" t="n">
        <v>24</v>
      </c>
      <c r="E44" s="13" t="n">
        <v>21</v>
      </c>
      <c r="F44" s="13" t="n">
        <v>24</v>
      </c>
      <c r="G44" s="13" t="n">
        <v>24</v>
      </c>
    </row>
    <row r="45" customFormat="false" ht="12.5" hidden="false" customHeight="false" outlineLevel="0" collapsed="false">
      <c r="A45" s="9" t="s">
        <v>60</v>
      </c>
      <c r="B45" s="10" t="n">
        <v>6</v>
      </c>
      <c r="C45" s="11" t="n">
        <v>6</v>
      </c>
      <c r="D45" s="12" t="n">
        <v>6</v>
      </c>
      <c r="E45" s="13" t="n">
        <v>6</v>
      </c>
      <c r="F45" s="13" t="n">
        <v>6</v>
      </c>
      <c r="G45" s="13" t="n">
        <v>6</v>
      </c>
    </row>
    <row r="46" customFormat="false" ht="12.5" hidden="false" customHeight="false" outlineLevel="0" collapsed="false">
      <c r="A46" s="9" t="s">
        <v>61</v>
      </c>
      <c r="B46" s="10" t="n">
        <v>53</v>
      </c>
      <c r="C46" s="11" t="n">
        <v>54</v>
      </c>
      <c r="D46" s="12" t="n">
        <v>46</v>
      </c>
      <c r="E46" s="13" t="n">
        <v>54</v>
      </c>
      <c r="F46" s="13" t="n">
        <v>55</v>
      </c>
      <c r="G46" s="13" t="n">
        <v>56</v>
      </c>
    </row>
    <row r="47" customFormat="false" ht="12.5" hidden="false" customHeight="false" outlineLevel="0" collapsed="false">
      <c r="A47" s="9" t="s">
        <v>62</v>
      </c>
      <c r="B47" s="10" t="n">
        <v>13</v>
      </c>
      <c r="C47" s="11" t="n">
        <v>13</v>
      </c>
      <c r="D47" s="12" t="n">
        <v>13</v>
      </c>
      <c r="E47" s="13" t="n">
        <v>13</v>
      </c>
      <c r="F47" s="13" t="n">
        <v>12</v>
      </c>
      <c r="G47" s="13" t="n">
        <v>12</v>
      </c>
    </row>
    <row r="48" customFormat="false" ht="12.5" hidden="false" customHeight="false" outlineLevel="0" collapsed="false">
      <c r="A48" s="9" t="s">
        <v>63</v>
      </c>
      <c r="B48" s="10" t="n">
        <v>37</v>
      </c>
      <c r="C48" s="11" t="n">
        <v>36</v>
      </c>
      <c r="D48" s="12" t="n">
        <v>36</v>
      </c>
      <c r="E48" s="13" t="n">
        <v>37</v>
      </c>
      <c r="F48" s="13" t="n">
        <v>37</v>
      </c>
      <c r="G48" s="13" t="n">
        <v>37</v>
      </c>
    </row>
    <row r="49" customFormat="false" ht="15.75" hidden="false" customHeight="true" outlineLevel="0" collapsed="false">
      <c r="A49" s="9" t="s">
        <v>64</v>
      </c>
      <c r="B49" s="10" t="n">
        <v>30</v>
      </c>
      <c r="C49" s="11" t="n">
        <v>28</v>
      </c>
      <c r="D49" s="12" t="n">
        <v>27</v>
      </c>
      <c r="E49" s="13" t="n">
        <v>30</v>
      </c>
      <c r="F49" s="13" t="n">
        <v>27</v>
      </c>
      <c r="G49" s="13" t="n">
        <v>25</v>
      </c>
    </row>
    <row r="50" customFormat="false" ht="12.5" hidden="false" customHeight="false" outlineLevel="0" collapsed="false">
      <c r="A50" s="9" t="s">
        <v>65</v>
      </c>
      <c r="B50" s="10" t="n">
        <v>37</v>
      </c>
      <c r="C50" s="11" t="n">
        <v>35</v>
      </c>
      <c r="D50" s="12" t="n">
        <v>35</v>
      </c>
      <c r="E50" s="13" t="n">
        <v>35</v>
      </c>
      <c r="F50" s="13" t="n">
        <v>33</v>
      </c>
      <c r="G50" s="13" t="n">
        <v>35</v>
      </c>
    </row>
    <row r="51" customFormat="false" ht="12.5" hidden="false" customHeight="false" outlineLevel="0" collapsed="false">
      <c r="A51" s="9" t="s">
        <v>66</v>
      </c>
      <c r="B51" s="10" t="n">
        <v>95</v>
      </c>
      <c r="C51" s="11" t="n">
        <v>96</v>
      </c>
      <c r="D51" s="12" t="n">
        <v>98</v>
      </c>
      <c r="E51" s="13" t="n">
        <v>97</v>
      </c>
      <c r="F51" s="13" t="n">
        <v>95</v>
      </c>
      <c r="G51" s="13" t="n">
        <v>94</v>
      </c>
    </row>
    <row r="52" customFormat="false" ht="12.5" hidden="false" customHeight="false" outlineLevel="0" collapsed="false">
      <c r="A52" s="9" t="s">
        <v>67</v>
      </c>
      <c r="B52" s="10" t="n">
        <v>34</v>
      </c>
      <c r="C52" s="11" t="n">
        <v>36</v>
      </c>
      <c r="D52" s="12" t="n">
        <v>37</v>
      </c>
      <c r="E52" s="13" t="n">
        <v>34</v>
      </c>
      <c r="F52" s="13" t="n">
        <v>35</v>
      </c>
      <c r="G52" s="13" t="n">
        <v>39</v>
      </c>
    </row>
    <row r="53" customFormat="false" ht="12.5" hidden="false" customHeight="false" outlineLevel="0" collapsed="false">
      <c r="A53" s="9" t="s">
        <v>68</v>
      </c>
      <c r="B53" s="10" t="n">
        <v>126</v>
      </c>
      <c r="C53" s="11" t="n">
        <v>125</v>
      </c>
      <c r="D53" s="12" t="n">
        <v>127</v>
      </c>
      <c r="E53" s="13" t="n">
        <v>124</v>
      </c>
      <c r="F53" s="13" t="n">
        <v>119</v>
      </c>
      <c r="G53" s="13" t="n">
        <v>116</v>
      </c>
    </row>
    <row r="54" customFormat="false" ht="12.5" hidden="false" customHeight="false" outlineLevel="0" collapsed="false">
      <c r="A54" s="9" t="s">
        <v>69</v>
      </c>
      <c r="B54" s="15" t="n">
        <v>13</v>
      </c>
      <c r="C54" s="11" t="n">
        <v>13</v>
      </c>
      <c r="D54" s="12" t="n">
        <v>12</v>
      </c>
      <c r="E54" s="13" t="n">
        <v>14</v>
      </c>
      <c r="F54" s="13" t="n">
        <v>11</v>
      </c>
      <c r="G54" s="13" t="n">
        <v>13</v>
      </c>
    </row>
    <row r="55" customFormat="false" ht="12.5" hidden="false" customHeight="false" outlineLevel="0" collapsed="false">
      <c r="A55" s="9" t="s">
        <v>70</v>
      </c>
      <c r="B55" s="10" t="n">
        <v>15</v>
      </c>
      <c r="C55" s="11" t="n">
        <v>14</v>
      </c>
      <c r="D55" s="12" t="n">
        <v>13</v>
      </c>
      <c r="E55" s="13" t="n">
        <v>15</v>
      </c>
      <c r="F55" s="13" t="n">
        <v>12</v>
      </c>
      <c r="G55" s="13" t="n">
        <v>12</v>
      </c>
    </row>
    <row r="56" customFormat="false" ht="12.5" hidden="false" customHeight="false" outlineLevel="0" collapsed="false">
      <c r="A56" s="9" t="s">
        <v>71</v>
      </c>
      <c r="B56" s="10" t="n">
        <v>1106</v>
      </c>
      <c r="C56" s="11" t="n">
        <v>1093</v>
      </c>
      <c r="D56" s="12" t="n">
        <v>1093</v>
      </c>
      <c r="E56" s="13" t="n">
        <v>1105</v>
      </c>
      <c r="F56" s="13" t="n">
        <v>1106</v>
      </c>
      <c r="G56" s="13" t="n">
        <v>1101</v>
      </c>
    </row>
    <row r="57" customFormat="false" ht="12.5" hidden="false" customHeight="false" outlineLevel="0" collapsed="false">
      <c r="A57" s="14" t="s">
        <v>72</v>
      </c>
      <c r="B57" s="16" t="n">
        <v>14</v>
      </c>
      <c r="C57" s="16" t="n">
        <v>14</v>
      </c>
      <c r="D57" s="16" t="n">
        <v>13</v>
      </c>
      <c r="E57" s="13" t="n">
        <v>12</v>
      </c>
      <c r="F57" s="13" t="n">
        <v>12</v>
      </c>
      <c r="G57" s="13" t="n">
        <v>12</v>
      </c>
    </row>
    <row r="58" customFormat="false" ht="12.5" hidden="false" customHeight="false" outlineLevel="0" collapsed="false">
      <c r="A58" s="9" t="s">
        <v>73</v>
      </c>
      <c r="B58" s="10" t="n">
        <v>77</v>
      </c>
      <c r="C58" s="11" t="n">
        <v>77</v>
      </c>
      <c r="D58" s="12" t="n">
        <v>80</v>
      </c>
      <c r="E58" s="13" t="n">
        <v>78</v>
      </c>
      <c r="F58" s="13" t="n">
        <v>78</v>
      </c>
      <c r="G58" s="13" t="n">
        <v>79</v>
      </c>
    </row>
    <row r="59" customFormat="false" ht="12.5" hidden="false" customHeight="false" outlineLevel="0" collapsed="false">
      <c r="A59" s="9" t="s">
        <v>74</v>
      </c>
      <c r="B59" s="10" t="n">
        <v>34</v>
      </c>
      <c r="C59" s="11" t="n">
        <v>33</v>
      </c>
      <c r="D59" s="12" t="n">
        <v>33</v>
      </c>
      <c r="E59" s="13" t="n">
        <v>32</v>
      </c>
      <c r="F59" s="13" t="n">
        <v>33</v>
      </c>
      <c r="G59" s="13" t="n">
        <v>33</v>
      </c>
    </row>
    <row r="60" customFormat="false" ht="12.5" hidden="false" customHeight="false" outlineLevel="0" collapsed="false">
      <c r="A60" s="9" t="s">
        <v>75</v>
      </c>
      <c r="B60" s="10" t="n">
        <v>14</v>
      </c>
      <c r="C60" s="11" t="n">
        <v>13</v>
      </c>
      <c r="D60" s="12" t="n">
        <v>13</v>
      </c>
      <c r="E60" s="13" t="n">
        <v>11</v>
      </c>
      <c r="F60" s="13" t="n">
        <v>11</v>
      </c>
      <c r="G60" s="13" t="n">
        <v>11</v>
      </c>
    </row>
    <row r="61" customFormat="false" ht="12.5" hidden="false" customHeight="false" outlineLevel="0" collapsed="false">
      <c r="A61" s="9" t="s">
        <v>76</v>
      </c>
      <c r="B61" s="10" t="n">
        <v>383</v>
      </c>
      <c r="C61" s="11" t="n">
        <v>382</v>
      </c>
      <c r="D61" s="12" t="n">
        <v>389</v>
      </c>
      <c r="E61" s="13" t="n">
        <v>387</v>
      </c>
      <c r="F61" s="13" t="n">
        <v>390</v>
      </c>
      <c r="G61" s="13" t="n">
        <v>390</v>
      </c>
    </row>
    <row r="62" customFormat="false" ht="12.5" hidden="false" customHeight="false" outlineLevel="0" collapsed="false">
      <c r="A62" s="9" t="s">
        <v>77</v>
      </c>
      <c r="B62" s="10" t="n">
        <v>16</v>
      </c>
      <c r="C62" s="11" t="n">
        <v>16</v>
      </c>
      <c r="D62" s="12" t="n">
        <v>16</v>
      </c>
      <c r="E62" s="13" t="n">
        <v>16</v>
      </c>
      <c r="F62" s="13" t="n">
        <v>19</v>
      </c>
      <c r="G62" s="13" t="n">
        <v>21</v>
      </c>
    </row>
    <row r="63" customFormat="false" ht="12.5" hidden="false" customHeight="false" outlineLevel="0" collapsed="false">
      <c r="A63" s="9" t="s">
        <v>78</v>
      </c>
      <c r="B63" s="10" t="n">
        <v>38</v>
      </c>
      <c r="C63" s="11" t="n">
        <v>36</v>
      </c>
      <c r="D63" s="12" t="n">
        <v>35</v>
      </c>
      <c r="E63" s="13" t="n">
        <v>35</v>
      </c>
      <c r="F63" s="13" t="n">
        <v>35</v>
      </c>
      <c r="G63" s="13" t="n">
        <v>35</v>
      </c>
    </row>
    <row r="64" customFormat="false" ht="12.5" hidden="false" customHeight="false" outlineLevel="0" collapsed="false">
      <c r="A64" s="9" t="s">
        <v>79</v>
      </c>
      <c r="B64" s="10" t="n">
        <v>68</v>
      </c>
      <c r="C64" s="11" t="n">
        <v>69</v>
      </c>
      <c r="D64" s="12" t="n">
        <v>69</v>
      </c>
      <c r="E64" s="13" t="n">
        <v>71</v>
      </c>
      <c r="F64" s="13" t="n">
        <v>72</v>
      </c>
      <c r="G64" s="13" t="n">
        <v>73</v>
      </c>
    </row>
    <row r="65" customFormat="false" ht="12.5" hidden="false" customHeight="false" outlineLevel="0" collapsed="false">
      <c r="A65" s="9" t="s">
        <v>80</v>
      </c>
      <c r="B65" s="10" t="n">
        <v>25</v>
      </c>
      <c r="C65" s="11" t="n">
        <v>26</v>
      </c>
      <c r="D65" s="12" t="n">
        <v>28</v>
      </c>
      <c r="E65" s="13" t="n">
        <v>29</v>
      </c>
      <c r="F65" s="13" t="n">
        <v>29</v>
      </c>
      <c r="G65" s="13" t="n">
        <v>26</v>
      </c>
    </row>
    <row r="66" customFormat="false" ht="12.5" hidden="false" customHeight="false" outlineLevel="0" collapsed="false">
      <c r="A66" s="9" t="s">
        <v>81</v>
      </c>
      <c r="B66" s="10" t="n">
        <v>46</v>
      </c>
      <c r="C66" s="11" t="n">
        <v>47</v>
      </c>
      <c r="D66" s="12" t="n">
        <v>48</v>
      </c>
      <c r="E66" s="13" t="n">
        <v>44</v>
      </c>
      <c r="F66" s="13" t="n">
        <v>45</v>
      </c>
      <c r="G66" s="13" t="n">
        <v>45</v>
      </c>
    </row>
    <row r="67" customFormat="false" ht="12.5" hidden="false" customHeight="false" outlineLevel="0" collapsed="false">
      <c r="A67" s="9" t="s">
        <v>82</v>
      </c>
      <c r="B67" s="10" t="n">
        <v>47</v>
      </c>
      <c r="C67" s="11" t="n">
        <v>48</v>
      </c>
      <c r="D67" s="12" t="n">
        <v>48</v>
      </c>
      <c r="E67" s="13" t="n">
        <v>50</v>
      </c>
      <c r="F67" s="13" t="n">
        <v>53</v>
      </c>
      <c r="G67" s="13" t="n">
        <v>52</v>
      </c>
    </row>
    <row r="68" customFormat="false" ht="12.5" hidden="false" customHeight="false" outlineLevel="0" collapsed="false">
      <c r="A68" s="9" t="s">
        <v>83</v>
      </c>
      <c r="B68" s="10" t="n">
        <v>67</v>
      </c>
      <c r="C68" s="11" t="n">
        <v>68</v>
      </c>
      <c r="D68" s="12" t="n">
        <v>67</v>
      </c>
      <c r="E68" s="13" t="n">
        <v>63</v>
      </c>
      <c r="F68" s="13" t="n">
        <v>64</v>
      </c>
      <c r="G68" s="13" t="n">
        <v>62</v>
      </c>
    </row>
    <row r="69" customFormat="false" ht="12.5" hidden="false" customHeight="false" outlineLevel="0" collapsed="false">
      <c r="A69" s="9" t="s">
        <v>84</v>
      </c>
      <c r="B69" s="10" t="n">
        <v>24</v>
      </c>
      <c r="C69" s="11" t="n">
        <v>24</v>
      </c>
      <c r="D69" s="12" t="n">
        <v>24</v>
      </c>
      <c r="E69" s="13" t="n">
        <v>23</v>
      </c>
      <c r="F69" s="13" t="n">
        <v>24</v>
      </c>
      <c r="G69" s="13" t="n">
        <v>24</v>
      </c>
    </row>
    <row r="70" customFormat="false" ht="12.5" hidden="false" customHeight="false" outlineLevel="0" collapsed="false">
      <c r="A70" s="9" t="s">
        <v>85</v>
      </c>
      <c r="B70" s="10" t="n">
        <v>15</v>
      </c>
      <c r="C70" s="11" t="n">
        <v>16</v>
      </c>
      <c r="D70" s="12" t="n">
        <v>15</v>
      </c>
      <c r="E70" s="13" t="n">
        <v>15</v>
      </c>
      <c r="F70" s="13" t="n">
        <v>15</v>
      </c>
      <c r="G70" s="13" t="n">
        <v>14</v>
      </c>
    </row>
    <row r="71" customFormat="false" ht="12.5" hidden="false" customHeight="false" outlineLevel="0" collapsed="false">
      <c r="A71" s="9" t="s">
        <v>86</v>
      </c>
      <c r="B71" s="10" t="n">
        <v>58</v>
      </c>
      <c r="C71" s="11" t="n">
        <v>57</v>
      </c>
      <c r="D71" s="12" t="n">
        <v>57</v>
      </c>
      <c r="E71" s="13" t="n">
        <v>54</v>
      </c>
      <c r="F71" s="13" t="n">
        <v>54</v>
      </c>
      <c r="G71" s="13" t="n">
        <v>54</v>
      </c>
    </row>
    <row r="72" customFormat="false" ht="12.5" hidden="false" customHeight="false" outlineLevel="0" collapsed="false">
      <c r="A72" s="14" t="s">
        <v>87</v>
      </c>
      <c r="B72" s="10" t="n">
        <v>52</v>
      </c>
      <c r="C72" s="10" t="n">
        <v>52</v>
      </c>
      <c r="D72" s="16" t="n">
        <v>49</v>
      </c>
      <c r="E72" s="13" t="n">
        <v>36</v>
      </c>
      <c r="F72" s="13" t="n">
        <v>35</v>
      </c>
      <c r="G72" s="13" t="n">
        <v>35</v>
      </c>
    </row>
    <row r="73" customFormat="false" ht="12.5" hidden="false" customHeight="false" outlineLevel="0" collapsed="false">
      <c r="A73" s="9" t="s">
        <v>88</v>
      </c>
      <c r="B73" s="10" t="n">
        <v>18</v>
      </c>
      <c r="C73" s="11" t="n">
        <v>21</v>
      </c>
      <c r="D73" s="12" t="n">
        <v>21</v>
      </c>
      <c r="E73" s="13" t="n">
        <v>21</v>
      </c>
      <c r="F73" s="13" t="n">
        <v>20</v>
      </c>
      <c r="G73" s="13" t="n">
        <v>20</v>
      </c>
    </row>
    <row r="74" customFormat="false" ht="12.5" hidden="false" customHeight="false" outlineLevel="0" collapsed="false">
      <c r="A74" s="9" t="s">
        <v>89</v>
      </c>
      <c r="B74" s="10" t="n">
        <v>7</v>
      </c>
      <c r="C74" s="11" t="n">
        <v>7</v>
      </c>
      <c r="D74" s="12" t="n">
        <v>7</v>
      </c>
      <c r="E74" s="13" t="n">
        <v>6</v>
      </c>
      <c r="F74" s="13" t="n">
        <v>7</v>
      </c>
      <c r="G74" s="13" t="n">
        <v>7</v>
      </c>
    </row>
    <row r="75" customFormat="false" ht="12.5" hidden="false" customHeight="false" outlineLevel="0" collapsed="false">
      <c r="A75" s="9" t="s">
        <v>90</v>
      </c>
      <c r="B75" s="10" t="n">
        <v>9</v>
      </c>
      <c r="C75" s="11" t="n">
        <v>9</v>
      </c>
      <c r="D75" s="12" t="n">
        <v>9</v>
      </c>
      <c r="E75" s="13" t="n">
        <v>10</v>
      </c>
      <c r="F75" s="13" t="n">
        <v>9</v>
      </c>
      <c r="G75" s="13" t="n">
        <v>9</v>
      </c>
    </row>
    <row r="76" customFormat="false" ht="12.5" hidden="false" customHeight="false" outlineLevel="0" collapsed="false">
      <c r="A76" s="9" t="s">
        <v>91</v>
      </c>
      <c r="B76" s="10" t="n">
        <v>9</v>
      </c>
      <c r="C76" s="11" t="n">
        <v>9</v>
      </c>
      <c r="D76" s="12" t="n">
        <v>10</v>
      </c>
      <c r="E76" s="13" t="n">
        <v>10</v>
      </c>
      <c r="F76" s="13" t="n">
        <v>7</v>
      </c>
      <c r="G76" s="13" t="n">
        <v>7</v>
      </c>
    </row>
    <row r="77" customFormat="false" ht="12.5" hidden="false" customHeight="false" outlineLevel="0" collapsed="false">
      <c r="A77" s="9" t="s">
        <v>92</v>
      </c>
      <c r="B77" s="10" t="n">
        <v>17</v>
      </c>
      <c r="C77" s="11" t="n">
        <v>16</v>
      </c>
      <c r="D77" s="12" t="n">
        <v>17</v>
      </c>
      <c r="E77" s="13" t="n">
        <v>18</v>
      </c>
      <c r="F77" s="13" t="n">
        <v>18</v>
      </c>
      <c r="G77" s="13" t="n">
        <v>18</v>
      </c>
    </row>
    <row r="78" customFormat="false" ht="12.5" hidden="false" customHeight="false" outlineLevel="0" collapsed="false">
      <c r="A78" s="9" t="s">
        <v>93</v>
      </c>
      <c r="B78" s="10" t="n">
        <v>17</v>
      </c>
      <c r="C78" s="11" t="n">
        <v>17</v>
      </c>
      <c r="D78" s="12" t="n">
        <v>18</v>
      </c>
      <c r="E78" s="13" t="n">
        <v>17</v>
      </c>
      <c r="F78" s="13" t="n">
        <v>17</v>
      </c>
      <c r="G78" s="13" t="n">
        <v>17</v>
      </c>
    </row>
    <row r="79" customFormat="false" ht="12.5" hidden="false" customHeight="false" outlineLevel="0" collapsed="false">
      <c r="A79" s="9" t="s">
        <v>94</v>
      </c>
      <c r="B79" s="15" t="n">
        <v>6</v>
      </c>
      <c r="C79" s="15" t="n">
        <v>6</v>
      </c>
      <c r="D79" s="12" t="n">
        <v>6</v>
      </c>
      <c r="E79" s="13" t="n">
        <v>6</v>
      </c>
      <c r="F79" s="13" t="n">
        <v>6</v>
      </c>
      <c r="G79" s="13" t="n">
        <v>6</v>
      </c>
    </row>
    <row r="80" customFormat="false" ht="12.5" hidden="false" customHeight="false" outlineLevel="0" collapsed="false">
      <c r="A80" s="9" t="s">
        <v>95</v>
      </c>
      <c r="B80" s="10" t="n">
        <v>1100</v>
      </c>
      <c r="C80" s="11" t="n">
        <v>1108</v>
      </c>
      <c r="D80" s="12" t="n">
        <v>1140</v>
      </c>
      <c r="E80" s="13" t="n">
        <v>1220</v>
      </c>
      <c r="F80" s="13" t="n">
        <v>1257</v>
      </c>
      <c r="G80" s="13" t="n">
        <v>1281</v>
      </c>
    </row>
    <row r="81" customFormat="false" ht="12.5" hidden="false" customHeight="false" outlineLevel="0" collapsed="false">
      <c r="A81" s="9" t="s">
        <v>96</v>
      </c>
      <c r="B81" s="10" t="n">
        <v>18</v>
      </c>
      <c r="C81" s="11" t="n">
        <v>18</v>
      </c>
      <c r="D81" s="12" t="n">
        <v>18</v>
      </c>
      <c r="E81" s="13" t="n">
        <v>18</v>
      </c>
      <c r="F81" s="13" t="n">
        <v>18</v>
      </c>
      <c r="G81" s="13" t="n">
        <v>18</v>
      </c>
    </row>
    <row r="82" customFormat="false" ht="12.5" hidden="false" customHeight="false" outlineLevel="0" collapsed="false">
      <c r="A82" s="9" t="s">
        <v>97</v>
      </c>
      <c r="B82" s="10" t="n">
        <v>8</v>
      </c>
      <c r="C82" s="11" t="n">
        <v>8</v>
      </c>
      <c r="D82" s="12" t="n">
        <v>8</v>
      </c>
      <c r="E82" s="13" t="n">
        <v>8</v>
      </c>
      <c r="F82" s="13" t="n">
        <v>8</v>
      </c>
      <c r="G82" s="13" t="n">
        <v>8</v>
      </c>
    </row>
    <row r="83" customFormat="false" ht="12.5" hidden="false" customHeight="false" outlineLevel="0" collapsed="false">
      <c r="A83" s="9" t="s">
        <v>98</v>
      </c>
      <c r="B83" s="10" t="n">
        <v>21</v>
      </c>
      <c r="C83" s="11" t="n">
        <v>22</v>
      </c>
      <c r="D83" s="12" t="n">
        <v>23</v>
      </c>
      <c r="E83" s="13" t="n">
        <v>23</v>
      </c>
      <c r="F83" s="13" t="n">
        <v>23</v>
      </c>
      <c r="G83" s="13" t="n">
        <v>24</v>
      </c>
    </row>
    <row r="84" customFormat="false" ht="12.5" hidden="false" customHeight="false" outlineLevel="0" collapsed="false">
      <c r="A84" s="9" t="s">
        <v>99</v>
      </c>
      <c r="B84" s="10" t="n">
        <v>8</v>
      </c>
      <c r="C84" s="11" t="n">
        <v>8</v>
      </c>
      <c r="D84" s="12" t="n">
        <v>8</v>
      </c>
      <c r="E84" s="13" t="n">
        <v>8</v>
      </c>
      <c r="F84" s="13" t="n">
        <v>8</v>
      </c>
      <c r="G84" s="13" t="n">
        <v>8</v>
      </c>
    </row>
    <row r="85" customFormat="false" ht="12.5" hidden="false" customHeight="false" outlineLevel="0" collapsed="false">
      <c r="A85" s="9" t="s">
        <v>100</v>
      </c>
      <c r="B85" s="10" t="n">
        <v>22</v>
      </c>
      <c r="C85" s="11" t="n">
        <v>21</v>
      </c>
      <c r="D85" s="12" t="n">
        <v>21</v>
      </c>
      <c r="E85" s="13" t="n">
        <v>20</v>
      </c>
      <c r="F85" s="13" t="n">
        <v>21</v>
      </c>
      <c r="G85" s="13" t="n">
        <v>21</v>
      </c>
    </row>
    <row r="86" customFormat="false" ht="12.5" hidden="false" customHeight="false" outlineLevel="0" collapsed="false">
      <c r="A86" s="9" t="s">
        <v>101</v>
      </c>
      <c r="B86" s="10" t="n">
        <v>28</v>
      </c>
      <c r="C86" s="11" t="n">
        <v>29</v>
      </c>
      <c r="D86" s="12" t="n">
        <v>29</v>
      </c>
      <c r="E86" s="13" t="n">
        <v>25</v>
      </c>
      <c r="F86" s="13" t="n">
        <v>25</v>
      </c>
      <c r="G86" s="13" t="n">
        <v>25</v>
      </c>
    </row>
    <row r="87" customFormat="false" ht="12.5" hidden="false" customHeight="false" outlineLevel="0" collapsed="false">
      <c r="A87" s="9" t="s">
        <v>102</v>
      </c>
      <c r="B87" s="10" t="n">
        <v>8</v>
      </c>
      <c r="C87" s="11" t="n">
        <v>9</v>
      </c>
      <c r="D87" s="12" t="n">
        <v>9</v>
      </c>
      <c r="E87" s="13" t="n">
        <v>8</v>
      </c>
      <c r="F87" s="13" t="n">
        <v>8</v>
      </c>
      <c r="G87" s="13" t="n">
        <v>7</v>
      </c>
    </row>
    <row r="88" customFormat="false" ht="12.5" hidden="false" customHeight="false" outlineLevel="0" collapsed="false">
      <c r="A88" s="9" t="s">
        <v>103</v>
      </c>
      <c r="B88" s="10" t="n">
        <v>6</v>
      </c>
      <c r="C88" s="11" t="n">
        <v>6</v>
      </c>
      <c r="D88" s="12" t="n">
        <v>6</v>
      </c>
      <c r="E88" s="13" t="n">
        <v>6</v>
      </c>
      <c r="F88" s="13" t="n">
        <v>6</v>
      </c>
      <c r="G88" s="13" t="n">
        <v>6</v>
      </c>
    </row>
    <row r="89" customFormat="false" ht="12.5" hidden="false" customHeight="false" outlineLevel="0" collapsed="false">
      <c r="A89" s="9" t="s">
        <v>104</v>
      </c>
      <c r="B89" s="10" t="n">
        <v>7</v>
      </c>
      <c r="C89" s="11" t="n">
        <v>6</v>
      </c>
      <c r="D89" s="12" t="n">
        <v>6</v>
      </c>
      <c r="E89" s="13" t="n">
        <v>6</v>
      </c>
      <c r="F89" s="13" t="n">
        <v>6</v>
      </c>
      <c r="G89" s="13" t="n">
        <v>6</v>
      </c>
    </row>
    <row r="90" customFormat="false" ht="12.5" hidden="false" customHeight="false" outlineLevel="0" collapsed="false">
      <c r="A90" s="9" t="s">
        <v>105</v>
      </c>
      <c r="B90" s="10" t="n">
        <v>15</v>
      </c>
      <c r="C90" s="11" t="n">
        <v>17</v>
      </c>
      <c r="D90" s="12" t="n">
        <v>18</v>
      </c>
      <c r="E90" s="13" t="n">
        <v>18</v>
      </c>
      <c r="F90" s="13" t="n">
        <v>17</v>
      </c>
      <c r="G90" s="13" t="n">
        <v>17</v>
      </c>
    </row>
    <row r="91" customFormat="false" ht="12.5" hidden="false" customHeight="false" outlineLevel="0" collapsed="false">
      <c r="A91" s="9" t="s">
        <v>106</v>
      </c>
      <c r="B91" s="10" t="n">
        <v>9</v>
      </c>
      <c r="C91" s="11" t="n">
        <v>9</v>
      </c>
      <c r="D91" s="12" t="n">
        <v>9</v>
      </c>
      <c r="E91" s="13" t="n">
        <v>8</v>
      </c>
      <c r="F91" s="13" t="n">
        <v>8</v>
      </c>
      <c r="G91" s="13" t="n">
        <v>8</v>
      </c>
    </row>
    <row r="92" customFormat="false" ht="12.5" hidden="false" customHeight="false" outlineLevel="0" collapsed="false">
      <c r="A92" s="9" t="s">
        <v>107</v>
      </c>
      <c r="B92" s="10" t="n">
        <v>31</v>
      </c>
      <c r="C92" s="11" t="n">
        <v>24</v>
      </c>
      <c r="D92" s="12" t="n">
        <v>28</v>
      </c>
      <c r="E92" s="13" t="n">
        <v>28</v>
      </c>
      <c r="F92" s="13" t="n">
        <v>22</v>
      </c>
      <c r="G92" s="13" t="n">
        <v>22</v>
      </c>
    </row>
    <row r="93" customFormat="false" ht="12.5" hidden="false" customHeight="false" outlineLevel="0" collapsed="false">
      <c r="A93" s="9" t="s">
        <v>108</v>
      </c>
      <c r="B93" s="10" t="n">
        <v>159</v>
      </c>
      <c r="C93" s="11" t="n">
        <v>151</v>
      </c>
      <c r="D93" s="12" t="n">
        <v>150</v>
      </c>
      <c r="E93" s="13" t="n">
        <v>150</v>
      </c>
      <c r="F93" s="13" t="n">
        <v>158</v>
      </c>
      <c r="G93" s="13" t="n">
        <v>157</v>
      </c>
    </row>
    <row r="94" customFormat="false" ht="12.5" hidden="false" customHeight="false" outlineLevel="0" collapsed="false">
      <c r="A94" s="9" t="s">
        <v>109</v>
      </c>
      <c r="B94" s="10" t="n">
        <v>2</v>
      </c>
      <c r="C94" s="11" t="n">
        <v>2</v>
      </c>
      <c r="D94" s="12" t="n">
        <v>2</v>
      </c>
      <c r="E94" s="13" t="n">
        <v>2</v>
      </c>
      <c r="F94" s="13" t="n">
        <v>2</v>
      </c>
      <c r="G94" s="13" t="n">
        <v>2</v>
      </c>
    </row>
    <row r="95" customFormat="false" ht="12.5" hidden="false" customHeight="false" outlineLevel="0" collapsed="false">
      <c r="A95" s="9" t="s">
        <v>110</v>
      </c>
      <c r="B95" s="10" t="n">
        <v>11</v>
      </c>
      <c r="C95" s="11" t="n">
        <v>10</v>
      </c>
      <c r="D95" s="12" t="n">
        <v>10</v>
      </c>
      <c r="E95" s="13" t="n">
        <v>10</v>
      </c>
      <c r="F95" s="13" t="n">
        <v>10</v>
      </c>
      <c r="G95" s="13" t="n">
        <v>10</v>
      </c>
    </row>
    <row r="96" customFormat="false" ht="12.5" hidden="false" customHeight="false" outlineLevel="0" collapsed="false">
      <c r="A96" s="9" t="s">
        <v>111</v>
      </c>
      <c r="B96" s="10" t="n">
        <v>12</v>
      </c>
      <c r="C96" s="11" t="n">
        <v>11</v>
      </c>
      <c r="D96" s="12" t="n">
        <v>12</v>
      </c>
      <c r="E96" s="13" t="n">
        <v>12</v>
      </c>
      <c r="F96" s="13" t="n">
        <v>13</v>
      </c>
      <c r="G96" s="13" t="n">
        <v>13</v>
      </c>
    </row>
    <row r="97" customFormat="false" ht="12.5" hidden="false" customHeight="false" outlineLevel="0" collapsed="false">
      <c r="A97" s="9" t="s">
        <v>112</v>
      </c>
      <c r="B97" s="10" t="n">
        <v>5</v>
      </c>
      <c r="C97" s="11" t="n">
        <v>6</v>
      </c>
      <c r="D97" s="12" t="n">
        <v>7</v>
      </c>
      <c r="E97" s="13" t="n">
        <v>7</v>
      </c>
      <c r="F97" s="13" t="n">
        <v>7</v>
      </c>
      <c r="G97" s="13" t="n">
        <v>7</v>
      </c>
    </row>
    <row r="98" customFormat="false" ht="12.5" hidden="false" customHeight="false" outlineLevel="0" collapsed="false">
      <c r="A98" s="9" t="s">
        <v>113</v>
      </c>
      <c r="B98" s="10" t="n">
        <v>4</v>
      </c>
      <c r="C98" s="11" t="n">
        <v>4</v>
      </c>
      <c r="D98" s="12" t="n">
        <v>5</v>
      </c>
      <c r="E98" s="13" t="n">
        <v>4</v>
      </c>
      <c r="F98" s="13" t="n">
        <v>4</v>
      </c>
      <c r="G98" s="13" t="n">
        <v>4</v>
      </c>
    </row>
    <row r="99" customFormat="false" ht="12.5" hidden="false" customHeight="false" outlineLevel="0" collapsed="false">
      <c r="A99" s="9" t="s">
        <v>114</v>
      </c>
      <c r="B99" s="10" t="n">
        <v>10</v>
      </c>
      <c r="C99" s="11" t="n">
        <v>10</v>
      </c>
      <c r="D99" s="12" t="n">
        <v>9</v>
      </c>
      <c r="E99" s="13" t="n">
        <v>9</v>
      </c>
      <c r="F99" s="13" t="n">
        <v>13</v>
      </c>
      <c r="G99" s="13" t="n">
        <v>12</v>
      </c>
    </row>
    <row r="100" customFormat="false" ht="12.5" hidden="false" customHeight="false" outlineLevel="0" collapsed="false">
      <c r="A100" s="9" t="s">
        <v>115</v>
      </c>
      <c r="B100" s="10" t="n">
        <v>5</v>
      </c>
      <c r="C100" s="11" t="n">
        <v>5</v>
      </c>
      <c r="D100" s="12" t="n">
        <v>6</v>
      </c>
      <c r="E100" s="13" t="n">
        <v>6</v>
      </c>
      <c r="F100" s="13" t="n">
        <v>6</v>
      </c>
      <c r="G100" s="13" t="n">
        <v>6</v>
      </c>
    </row>
    <row r="101" customFormat="false" ht="12.5" hidden="false" customHeight="false" outlineLevel="0" collapsed="false">
      <c r="A101" s="9" t="s">
        <v>116</v>
      </c>
      <c r="B101" s="10" t="n">
        <v>40</v>
      </c>
      <c r="C101" s="11" t="n">
        <v>40</v>
      </c>
      <c r="D101" s="12" t="n">
        <v>41</v>
      </c>
      <c r="E101" s="13" t="n">
        <v>38</v>
      </c>
      <c r="F101" s="13" t="n">
        <v>40</v>
      </c>
      <c r="G101" s="13" t="n">
        <v>40</v>
      </c>
    </row>
    <row r="102" customFormat="false" ht="12.5" hidden="false" customHeight="false" outlineLevel="0" collapsed="false">
      <c r="A102" s="9" t="s">
        <v>117</v>
      </c>
      <c r="B102" s="10" t="n">
        <v>19</v>
      </c>
      <c r="C102" s="11" t="n">
        <v>19</v>
      </c>
      <c r="D102" s="12" t="n">
        <v>18</v>
      </c>
      <c r="E102" s="13" t="n">
        <v>19</v>
      </c>
      <c r="F102" s="13" t="n">
        <v>15</v>
      </c>
      <c r="G102" s="13" t="n">
        <v>17</v>
      </c>
    </row>
    <row r="103" customFormat="false" ht="12.5" hidden="false" customHeight="false" outlineLevel="0" collapsed="false">
      <c r="A103" s="9" t="s">
        <v>118</v>
      </c>
      <c r="B103" s="10" t="n">
        <v>14</v>
      </c>
      <c r="C103" s="11" t="n">
        <v>13</v>
      </c>
      <c r="D103" s="12" t="n">
        <v>13</v>
      </c>
      <c r="E103" s="13" t="n">
        <v>13</v>
      </c>
      <c r="F103" s="13" t="n">
        <v>13</v>
      </c>
      <c r="G103" s="13" t="n">
        <v>14</v>
      </c>
    </row>
    <row r="104" customFormat="false" ht="12.5" hidden="false" customHeight="false" outlineLevel="0" collapsed="false">
      <c r="A104" s="9" t="s">
        <v>119</v>
      </c>
      <c r="B104" s="10" t="n">
        <v>19</v>
      </c>
      <c r="C104" s="11" t="n">
        <v>20</v>
      </c>
      <c r="D104" s="12" t="n">
        <v>23</v>
      </c>
      <c r="E104" s="13" t="n">
        <v>26</v>
      </c>
      <c r="F104" s="13" t="n">
        <v>25</v>
      </c>
      <c r="G104" s="13" t="n">
        <v>26</v>
      </c>
    </row>
    <row r="105" customFormat="false" ht="12.5" hidden="false" customHeight="false" outlineLevel="0" collapsed="false">
      <c r="A105" s="9" t="s">
        <v>120</v>
      </c>
      <c r="B105" s="10" t="n">
        <v>8</v>
      </c>
      <c r="C105" s="11" t="n">
        <v>7</v>
      </c>
      <c r="D105" s="12" t="n">
        <v>7</v>
      </c>
      <c r="E105" s="13" t="n">
        <v>7</v>
      </c>
      <c r="F105" s="13" t="n">
        <v>6</v>
      </c>
      <c r="G105" s="13" t="n">
        <v>6</v>
      </c>
    </row>
    <row r="106" customFormat="false" ht="12.5" hidden="false" customHeight="false" outlineLevel="0" collapsed="false">
      <c r="A106" s="9" t="s">
        <v>121</v>
      </c>
      <c r="B106" s="10" t="n">
        <v>26</v>
      </c>
      <c r="C106" s="11" t="n">
        <v>27</v>
      </c>
      <c r="D106" s="12" t="n">
        <v>27</v>
      </c>
      <c r="E106" s="13" t="n">
        <v>26</v>
      </c>
      <c r="F106" s="13" t="n">
        <v>29</v>
      </c>
      <c r="G106" s="13" t="n">
        <v>31</v>
      </c>
    </row>
    <row r="107" customFormat="false" ht="12.5" hidden="false" customHeight="false" outlineLevel="0" collapsed="false">
      <c r="A107" s="9" t="s">
        <v>122</v>
      </c>
      <c r="B107" s="10" t="n">
        <v>9</v>
      </c>
      <c r="C107" s="11" t="n">
        <v>9</v>
      </c>
      <c r="D107" s="12" t="n">
        <v>9</v>
      </c>
      <c r="E107" s="13" t="n">
        <v>8</v>
      </c>
      <c r="F107" s="13" t="n">
        <v>7</v>
      </c>
      <c r="G107" s="13" t="n">
        <v>6</v>
      </c>
    </row>
    <row r="108" customFormat="false" ht="12.5" hidden="false" customHeight="false" outlineLevel="0" collapsed="false">
      <c r="A108" s="9" t="s">
        <v>123</v>
      </c>
      <c r="B108" s="10" t="n">
        <v>10</v>
      </c>
      <c r="C108" s="11" t="n">
        <v>10</v>
      </c>
      <c r="D108" s="12" t="n">
        <v>10</v>
      </c>
      <c r="E108" s="13" t="n">
        <v>10</v>
      </c>
      <c r="F108" s="13" t="n">
        <v>10</v>
      </c>
      <c r="G108" s="13" t="n">
        <v>9</v>
      </c>
    </row>
    <row r="109" customFormat="false" ht="12.5" hidden="false" customHeight="false" outlineLevel="0" collapsed="false">
      <c r="A109" s="14" t="s">
        <v>124</v>
      </c>
      <c r="B109" s="10" t="n">
        <v>14</v>
      </c>
      <c r="C109" s="11" t="n">
        <v>13</v>
      </c>
      <c r="D109" s="12" t="n">
        <v>13</v>
      </c>
      <c r="E109" s="13" t="n">
        <v>13</v>
      </c>
      <c r="F109" s="13" t="n">
        <v>14</v>
      </c>
      <c r="G109" s="13" t="n">
        <v>15</v>
      </c>
    </row>
    <row r="110" customFormat="false" ht="12.5" hidden="false" customHeight="false" outlineLevel="0" collapsed="false">
      <c r="A110" s="9" t="s">
        <v>125</v>
      </c>
      <c r="B110" s="10" t="n">
        <v>10</v>
      </c>
      <c r="C110" s="11" t="n">
        <v>10</v>
      </c>
      <c r="D110" s="12" t="n">
        <v>10</v>
      </c>
      <c r="E110" s="13" t="n">
        <v>11</v>
      </c>
      <c r="F110" s="13" t="n">
        <v>12</v>
      </c>
      <c r="G110" s="13" t="n">
        <v>12</v>
      </c>
    </row>
    <row r="111" customFormat="false" ht="12.5" hidden="false" customHeight="false" outlineLevel="0" collapsed="false">
      <c r="A111" s="9" t="s">
        <v>126</v>
      </c>
      <c r="B111" s="10" t="n">
        <v>11</v>
      </c>
      <c r="C111" s="11" t="n">
        <v>11</v>
      </c>
      <c r="D111" s="12" t="n">
        <v>11</v>
      </c>
      <c r="E111" s="13" t="n">
        <v>10</v>
      </c>
      <c r="F111" s="13" t="n">
        <v>11</v>
      </c>
      <c r="G111" s="13" t="n">
        <v>10</v>
      </c>
    </row>
    <row r="112" customFormat="false" ht="12.5" hidden="false" customHeight="false" outlineLevel="0" collapsed="false">
      <c r="A112" s="9" t="s">
        <v>127</v>
      </c>
      <c r="B112" s="10" t="n">
        <v>16</v>
      </c>
      <c r="C112" s="11" t="n">
        <v>15</v>
      </c>
      <c r="D112" s="12" t="n">
        <v>15</v>
      </c>
      <c r="E112" s="13" t="n">
        <v>16</v>
      </c>
      <c r="F112" s="13" t="n">
        <v>17</v>
      </c>
      <c r="G112" s="13" t="n">
        <v>19</v>
      </c>
    </row>
    <row r="113" customFormat="false" ht="12.5" hidden="false" customHeight="false" outlineLevel="0" collapsed="false">
      <c r="A113" s="14" t="s">
        <v>128</v>
      </c>
      <c r="B113" s="10" t="n">
        <v>14</v>
      </c>
      <c r="C113" s="10" t="n">
        <v>16</v>
      </c>
      <c r="D113" s="10" t="n">
        <v>13</v>
      </c>
      <c r="E113" s="13" t="n">
        <v>15</v>
      </c>
      <c r="F113" s="13" t="n">
        <v>14</v>
      </c>
      <c r="G113" s="13" t="n">
        <v>14</v>
      </c>
    </row>
    <row r="114" customFormat="false" ht="12.5" hidden="false" customHeight="false" outlineLevel="0" collapsed="false">
      <c r="A114" s="9" t="s">
        <v>129</v>
      </c>
      <c r="B114" s="10" t="n">
        <v>10</v>
      </c>
      <c r="C114" s="11" t="n">
        <v>10</v>
      </c>
      <c r="D114" s="12" t="n">
        <v>11</v>
      </c>
      <c r="E114" s="13" t="n">
        <v>11</v>
      </c>
      <c r="F114" s="13" t="n">
        <v>12</v>
      </c>
      <c r="G114" s="13" t="n">
        <v>12</v>
      </c>
    </row>
    <row r="115" customFormat="false" ht="12.5" hidden="false" customHeight="false" outlineLevel="0" collapsed="false">
      <c r="A115" s="9" t="s">
        <v>130</v>
      </c>
      <c r="B115" s="10" t="n">
        <v>91</v>
      </c>
      <c r="C115" s="11" t="n">
        <v>77</v>
      </c>
      <c r="D115" s="12" t="n">
        <v>77</v>
      </c>
      <c r="E115" s="13" t="n">
        <v>77</v>
      </c>
      <c r="F115" s="13" t="n">
        <v>77</v>
      </c>
      <c r="G115" s="13" t="n">
        <v>77</v>
      </c>
    </row>
    <row r="116" customFormat="false" ht="12.5" hidden="false" customHeight="false" outlineLevel="0" collapsed="false">
      <c r="A116" s="9" t="s">
        <v>131</v>
      </c>
      <c r="B116" s="10" t="n">
        <v>23</v>
      </c>
      <c r="C116" s="11" t="n">
        <v>24</v>
      </c>
      <c r="D116" s="12" t="n">
        <v>24</v>
      </c>
      <c r="E116" s="13" t="n">
        <v>20</v>
      </c>
      <c r="F116" s="13" t="n">
        <v>22</v>
      </c>
      <c r="G116" s="13" t="n">
        <v>21</v>
      </c>
    </row>
    <row r="117" customFormat="false" ht="12.5" hidden="false" customHeight="false" outlineLevel="0" collapsed="false">
      <c r="A117" s="9" t="s">
        <v>132</v>
      </c>
      <c r="B117" s="10" t="n">
        <v>24</v>
      </c>
      <c r="C117" s="11" t="n">
        <v>23</v>
      </c>
      <c r="D117" s="12" t="n">
        <v>23</v>
      </c>
      <c r="E117" s="13" t="n">
        <v>23</v>
      </c>
      <c r="F117" s="13" t="n">
        <v>23</v>
      </c>
      <c r="G117" s="13" t="n">
        <v>24</v>
      </c>
    </row>
    <row r="118" customFormat="false" ht="12.5" hidden="false" customHeight="false" outlineLevel="0" collapsed="false">
      <c r="A118" s="9" t="s">
        <v>133</v>
      </c>
      <c r="B118" s="10" t="n">
        <v>4</v>
      </c>
      <c r="C118" s="11" t="n">
        <v>3</v>
      </c>
      <c r="D118" s="12" t="n">
        <v>3</v>
      </c>
      <c r="E118" s="13" t="n">
        <v>3</v>
      </c>
      <c r="F118" s="13" t="n">
        <v>4</v>
      </c>
      <c r="G118" s="13" t="n">
        <v>5</v>
      </c>
    </row>
    <row r="119" customFormat="false" ht="12.5" hidden="false" customHeight="false" outlineLevel="0" collapsed="false">
      <c r="A119" s="9" t="s">
        <v>134</v>
      </c>
      <c r="B119" s="10" t="n">
        <v>9</v>
      </c>
      <c r="C119" s="11" t="n">
        <v>9</v>
      </c>
      <c r="D119" s="12" t="n">
        <v>8</v>
      </c>
      <c r="E119" s="13" t="n">
        <v>8</v>
      </c>
      <c r="F119" s="13" t="n">
        <v>7</v>
      </c>
      <c r="G119" s="13" t="n">
        <v>9</v>
      </c>
    </row>
    <row r="120" customFormat="false" ht="12.5" hidden="false" customHeight="false" outlineLevel="0" collapsed="false">
      <c r="A120" s="9" t="s">
        <v>135</v>
      </c>
      <c r="B120" s="10" t="n">
        <v>51</v>
      </c>
      <c r="C120" s="11" t="n">
        <v>52</v>
      </c>
      <c r="D120" s="12" t="n">
        <v>49</v>
      </c>
      <c r="E120" s="13" t="n">
        <v>53</v>
      </c>
      <c r="F120" s="13" t="n">
        <v>56</v>
      </c>
      <c r="G120" s="13" t="n">
        <v>57</v>
      </c>
    </row>
    <row r="121" customFormat="false" ht="12.5" hidden="false" customHeight="false" outlineLevel="0" collapsed="false">
      <c r="A121" s="9" t="s">
        <v>136</v>
      </c>
      <c r="B121" s="10" t="n">
        <v>35</v>
      </c>
      <c r="C121" s="11" t="n">
        <v>37</v>
      </c>
      <c r="D121" s="12" t="n">
        <v>38</v>
      </c>
      <c r="E121" s="13" t="n">
        <v>41</v>
      </c>
      <c r="F121" s="13" t="n">
        <v>39</v>
      </c>
      <c r="G121" s="13" t="n">
        <v>39</v>
      </c>
    </row>
    <row r="122" customFormat="false" ht="12.5" hidden="false" customHeight="false" outlineLevel="0" collapsed="false">
      <c r="A122" s="9" t="s">
        <v>137</v>
      </c>
      <c r="B122" s="10" t="n">
        <v>70</v>
      </c>
      <c r="C122" s="11" t="n">
        <v>74</v>
      </c>
      <c r="D122" s="12" t="n">
        <v>75</v>
      </c>
      <c r="E122" s="13" t="n">
        <v>75</v>
      </c>
      <c r="F122" s="13" t="n">
        <v>76</v>
      </c>
      <c r="G122" s="13" t="n">
        <v>79</v>
      </c>
    </row>
    <row r="123" customFormat="false" ht="12.5" hidden="false" customHeight="false" outlineLevel="0" collapsed="false">
      <c r="A123" s="9" t="s">
        <v>138</v>
      </c>
      <c r="B123" s="10" t="n">
        <v>9</v>
      </c>
      <c r="C123" s="11" t="n">
        <v>9</v>
      </c>
      <c r="D123" s="12" t="n">
        <v>9</v>
      </c>
      <c r="E123" s="13" t="n">
        <v>9</v>
      </c>
      <c r="F123" s="13" t="n">
        <v>8</v>
      </c>
      <c r="G123" s="13" t="n">
        <v>8</v>
      </c>
    </row>
    <row r="124" customFormat="false" ht="12.5" hidden="false" customHeight="false" outlineLevel="0" collapsed="false">
      <c r="A124" s="9" t="s">
        <v>139</v>
      </c>
      <c r="B124" s="10" t="n">
        <v>4</v>
      </c>
      <c r="C124" s="11" t="n">
        <v>5</v>
      </c>
      <c r="D124" s="12" t="n">
        <v>5</v>
      </c>
      <c r="E124" s="13" t="n">
        <v>5</v>
      </c>
      <c r="F124" s="13" t="n">
        <v>5</v>
      </c>
      <c r="G124" s="13" t="n">
        <v>5</v>
      </c>
    </row>
    <row r="125" customFormat="false" ht="12.5" hidden="false" customHeight="false" outlineLevel="0" collapsed="false">
      <c r="A125" s="9" t="s">
        <v>140</v>
      </c>
      <c r="B125" s="10" t="n">
        <v>6</v>
      </c>
      <c r="C125" s="11" t="n">
        <v>6</v>
      </c>
      <c r="D125" s="12" t="n">
        <v>6</v>
      </c>
      <c r="E125" s="13" t="n">
        <v>6</v>
      </c>
      <c r="F125" s="13" t="n">
        <v>6</v>
      </c>
      <c r="G125" s="13" t="n">
        <v>6</v>
      </c>
    </row>
    <row r="126" customFormat="false" ht="12.5" hidden="false" customHeight="false" outlineLevel="0" collapsed="false">
      <c r="A126" s="9" t="s">
        <v>141</v>
      </c>
      <c r="B126" s="17" t="n">
        <v>21</v>
      </c>
      <c r="C126" s="11" t="n">
        <v>23</v>
      </c>
      <c r="D126" s="12" t="n">
        <v>24</v>
      </c>
      <c r="E126" s="13" t="n">
        <v>26</v>
      </c>
      <c r="F126" s="13" t="n">
        <v>26</v>
      </c>
      <c r="G126" s="13" t="n">
        <v>25</v>
      </c>
    </row>
    <row r="127" customFormat="false" ht="12.5" hidden="false" customHeight="false" outlineLevel="0" collapsed="false">
      <c r="A127" s="9" t="s">
        <v>142</v>
      </c>
      <c r="B127" s="10" t="n">
        <v>58</v>
      </c>
      <c r="C127" s="11" t="n">
        <v>56</v>
      </c>
      <c r="D127" s="12" t="n">
        <v>56</v>
      </c>
      <c r="E127" s="13" t="n">
        <v>56</v>
      </c>
      <c r="F127" s="13" t="n">
        <v>56</v>
      </c>
      <c r="G127" s="13" t="n">
        <v>57</v>
      </c>
    </row>
    <row r="128" customFormat="false" ht="12.5" hidden="false" customHeight="false" outlineLevel="0" collapsed="false">
      <c r="A128" s="9" t="s">
        <v>143</v>
      </c>
      <c r="B128" s="10" t="n">
        <v>3</v>
      </c>
      <c r="C128" s="11" t="n">
        <v>3</v>
      </c>
      <c r="D128" s="12" t="n">
        <v>3</v>
      </c>
      <c r="E128" s="13" t="n">
        <v>3</v>
      </c>
      <c r="F128" s="13" t="n">
        <v>3</v>
      </c>
      <c r="G128" s="13" t="n">
        <v>3</v>
      </c>
    </row>
    <row r="129" customFormat="false" ht="12.5" hidden="false" customHeight="false" outlineLevel="0" collapsed="false">
      <c r="A129" s="14" t="s">
        <v>144</v>
      </c>
      <c r="B129" s="10" t="n">
        <v>12</v>
      </c>
      <c r="C129" s="10" t="n">
        <v>12</v>
      </c>
      <c r="D129" s="10" t="n">
        <v>12</v>
      </c>
      <c r="E129" s="13" t="n">
        <v>10</v>
      </c>
      <c r="F129" s="13" t="n">
        <v>9</v>
      </c>
      <c r="G129" s="13" t="n">
        <v>7</v>
      </c>
    </row>
    <row r="130" customFormat="false" ht="13" hidden="false" customHeight="false" outlineLevel="0" collapsed="false">
      <c r="A130" s="18" t="s">
        <v>145</v>
      </c>
      <c r="B130" s="19" t="n">
        <f aca="false">SUM(B6:B129)</f>
        <v>6581</v>
      </c>
      <c r="C130" s="19" t="n">
        <f aca="false">SUM(C6:C129)</f>
        <v>6563</v>
      </c>
      <c r="D130" s="19" t="n">
        <f aca="false">SUM(D6:D129)</f>
        <v>6614</v>
      </c>
      <c r="E130" s="19" t="n">
        <f aca="false">SUM(E6:E129)</f>
        <v>6677</v>
      </c>
      <c r="F130" s="19" t="n">
        <f aca="false">SUM(F6:F129)</f>
        <v>6707</v>
      </c>
      <c r="G130" s="19" t="n">
        <f aca="false">SUM(G6:G129)</f>
        <v>6734</v>
      </c>
    </row>
    <row r="131" customFormat="false" ht="13" hidden="false" customHeight="false" outlineLevel="0" collapsed="false">
      <c r="A131" s="20" t="s">
        <v>146</v>
      </c>
      <c r="B131" s="21" t="n">
        <v>33316</v>
      </c>
      <c r="C131" s="21" t="n">
        <v>33290</v>
      </c>
      <c r="D131" s="21" t="n">
        <v>33199</v>
      </c>
      <c r="E131" s="21" t="n">
        <v>33163</v>
      </c>
      <c r="F131" s="22" t="n">
        <v>32988</v>
      </c>
      <c r="G131" s="22" t="n">
        <v>32896</v>
      </c>
    </row>
    <row r="132" customFormat="false" ht="12.5" hidden="false" customHeight="false" outlineLevel="0" collapsed="false">
      <c r="A132" s="23" t="s">
        <v>147</v>
      </c>
      <c r="B132" s="24"/>
      <c r="C132" s="24"/>
      <c r="D132" s="24"/>
      <c r="E132" s="24"/>
      <c r="F132" s="24"/>
      <c r="G132" s="24"/>
    </row>
    <row r="133" customFormat="false" ht="12.5" hidden="false" customHeight="false" outlineLevel="0" collapsed="false">
      <c r="A133" s="23"/>
      <c r="B133" s="25"/>
      <c r="C133" s="25"/>
      <c r="D133" s="25"/>
      <c r="E133" s="25"/>
      <c r="F133" s="25"/>
      <c r="G133" s="2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26"/>
    <col collapsed="false" customWidth="true" hidden="false" outlineLevel="0" max="2" min="2" style="0" width="11.72"/>
    <col collapsed="false" customWidth="true" hidden="false" outlineLevel="0" max="3" min="3" style="0" width="10.26"/>
    <col collapsed="false" customWidth="true" hidden="false" outlineLevel="0" max="4" min="4" style="0" width="10.81"/>
    <col collapsed="false" customWidth="true" hidden="false" outlineLevel="0" max="6" min="5" style="0" width="10.17"/>
    <col collapsed="false" customWidth="true" hidden="false" outlineLevel="0" max="7" min="7" style="0" width="10.81"/>
    <col collapsed="false" customWidth="true" hidden="false" outlineLevel="0" max="8" min="8" style="0" width="12.26"/>
  </cols>
  <sheetData>
    <row r="1" customFormat="false" ht="57" hidden="false" customHeight="true" outlineLevel="0" collapsed="false">
      <c r="A1" s="4" t="s">
        <v>3</v>
      </c>
      <c r="B1" s="4"/>
      <c r="C1" s="4"/>
      <c r="D1" s="4"/>
      <c r="E1" s="4"/>
      <c r="F1" s="4"/>
    </row>
    <row r="3" customFormat="false" ht="13" hidden="false" customHeight="false" outlineLevel="0" collapsed="false">
      <c r="A3" s="6"/>
      <c r="B3" s="26"/>
      <c r="C3" s="26"/>
      <c r="D3" s="26"/>
      <c r="E3" s="26"/>
      <c r="F3" s="26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3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3" hidden="false" customHeight="false" outlineLevel="0" collapsed="false">
      <c r="A5" s="27" t="s">
        <v>148</v>
      </c>
      <c r="B5" s="28" t="n">
        <v>2014</v>
      </c>
      <c r="C5" s="28" t="n">
        <v>2015</v>
      </c>
      <c r="D5" s="28" t="n">
        <v>2016</v>
      </c>
      <c r="E5" s="28" t="n">
        <v>2017</v>
      </c>
      <c r="F5" s="28" t="n">
        <v>2018</v>
      </c>
    </row>
    <row r="6" customFormat="false" ht="12.5" hidden="false" customHeight="false" outlineLevel="0" collapsed="false">
      <c r="A6" s="29" t="s">
        <v>21</v>
      </c>
      <c r="B6" s="13" t="n">
        <v>548</v>
      </c>
      <c r="C6" s="13" t="n">
        <v>545</v>
      </c>
      <c r="D6" s="13" t="n">
        <v>526</v>
      </c>
      <c r="E6" s="13" t="n">
        <v>521</v>
      </c>
      <c r="F6" s="13" t="n">
        <v>518</v>
      </c>
    </row>
    <row r="7" customFormat="false" ht="12.5" hidden="false" customHeight="false" outlineLevel="0" collapsed="false">
      <c r="A7" s="29" t="s">
        <v>149</v>
      </c>
      <c r="B7" s="13" t="n">
        <v>363</v>
      </c>
      <c r="C7" s="13" t="n">
        <v>358</v>
      </c>
      <c r="D7" s="13" t="n">
        <v>340</v>
      </c>
      <c r="E7" s="13" t="n">
        <v>342</v>
      </c>
      <c r="F7" s="13" t="n">
        <v>339</v>
      </c>
    </row>
    <row r="8" customFormat="false" ht="12.5" hidden="false" customHeight="false" outlineLevel="0" collapsed="false">
      <c r="A8" s="29" t="s">
        <v>41</v>
      </c>
      <c r="B8" s="13" t="n">
        <v>654</v>
      </c>
      <c r="C8" s="13" t="n">
        <v>676</v>
      </c>
      <c r="D8" s="13" t="n">
        <v>685</v>
      </c>
      <c r="E8" s="13" t="n">
        <v>677</v>
      </c>
      <c r="F8" s="13" t="n">
        <v>656</v>
      </c>
    </row>
    <row r="9" customFormat="false" ht="12.5" hidden="false" customHeight="false" outlineLevel="0" collapsed="false">
      <c r="A9" s="29" t="s">
        <v>55</v>
      </c>
      <c r="B9" s="13" t="n">
        <v>1200</v>
      </c>
      <c r="C9" s="13" t="n">
        <v>1196</v>
      </c>
      <c r="D9" s="13" t="n">
        <v>1194</v>
      </c>
      <c r="E9" s="13" t="n">
        <v>1188</v>
      </c>
      <c r="F9" s="13" t="n">
        <v>1194</v>
      </c>
    </row>
    <row r="10" customFormat="false" ht="12.5" hidden="false" customHeight="false" outlineLevel="0" collapsed="false">
      <c r="A10" s="29" t="s">
        <v>66</v>
      </c>
      <c r="B10" s="13" t="n">
        <v>325</v>
      </c>
      <c r="C10" s="13" t="n">
        <v>332</v>
      </c>
      <c r="D10" s="13" t="n">
        <v>328</v>
      </c>
      <c r="E10" s="13" t="n">
        <v>300</v>
      </c>
      <c r="F10" s="13" t="n">
        <v>291</v>
      </c>
    </row>
    <row r="11" customFormat="false" ht="12.5" hidden="false" customHeight="false" outlineLevel="0" collapsed="false">
      <c r="A11" s="29" t="s">
        <v>76</v>
      </c>
      <c r="B11" s="13" t="n">
        <v>570</v>
      </c>
      <c r="C11" s="13" t="n">
        <v>577</v>
      </c>
      <c r="D11" s="13" t="n">
        <v>572</v>
      </c>
      <c r="E11" s="13" t="n">
        <v>575</v>
      </c>
      <c r="F11" s="13" t="n">
        <v>575</v>
      </c>
    </row>
    <row r="12" customFormat="false" ht="12.5" hidden="false" customHeight="false" outlineLevel="0" collapsed="false">
      <c r="A12" s="29" t="s">
        <v>95</v>
      </c>
      <c r="B12" s="13" t="n">
        <v>1441</v>
      </c>
      <c r="C12" s="13" t="n">
        <v>1479</v>
      </c>
      <c r="D12" s="13" t="n">
        <v>1566</v>
      </c>
      <c r="E12" s="13" t="n">
        <v>1606</v>
      </c>
      <c r="F12" s="13" t="n">
        <v>1633</v>
      </c>
    </row>
    <row r="13" customFormat="false" ht="12.5" hidden="false" customHeight="false" outlineLevel="0" collapsed="false">
      <c r="A13" s="29" t="s">
        <v>108</v>
      </c>
      <c r="B13" s="13" t="n">
        <v>905</v>
      </c>
      <c r="C13" s="13" t="n">
        <v>947</v>
      </c>
      <c r="D13" s="13" t="n">
        <v>947</v>
      </c>
      <c r="E13" s="13" t="n">
        <v>933</v>
      </c>
      <c r="F13" s="13" t="n">
        <v>924</v>
      </c>
    </row>
    <row r="14" customFormat="false" ht="12.5" hidden="false" customHeight="false" outlineLevel="0" collapsed="false">
      <c r="A14" s="29" t="s">
        <v>116</v>
      </c>
      <c r="B14" s="13" t="n">
        <v>163</v>
      </c>
      <c r="C14" s="13" t="n">
        <v>160</v>
      </c>
      <c r="D14" s="13" t="n">
        <v>156</v>
      </c>
      <c r="E14" s="13" t="n">
        <v>162</v>
      </c>
      <c r="F14" s="13" t="n">
        <v>165</v>
      </c>
    </row>
    <row r="15" customFormat="false" ht="12.5" hidden="false" customHeight="false" outlineLevel="0" collapsed="false">
      <c r="A15" s="29" t="s">
        <v>127</v>
      </c>
      <c r="B15" s="13" t="n">
        <v>110</v>
      </c>
      <c r="C15" s="13" t="n">
        <v>110</v>
      </c>
      <c r="D15" s="13" t="n">
        <v>110</v>
      </c>
      <c r="E15" s="13" t="n">
        <v>121</v>
      </c>
      <c r="F15" s="13" t="n">
        <v>122</v>
      </c>
    </row>
    <row r="16" customFormat="false" ht="12.5" hidden="false" customHeight="false" outlineLevel="0" collapsed="false">
      <c r="A16" s="29" t="s">
        <v>150</v>
      </c>
      <c r="B16" s="13" t="n">
        <v>205</v>
      </c>
      <c r="C16" s="13" t="n">
        <v>182</v>
      </c>
      <c r="D16" s="13" t="n">
        <v>183</v>
      </c>
      <c r="E16" s="13" t="n">
        <v>185</v>
      </c>
      <c r="F16" s="13" t="n">
        <v>189</v>
      </c>
    </row>
    <row r="17" customFormat="false" ht="12.5" hidden="false" customHeight="false" outlineLevel="0" collapsed="false">
      <c r="A17" s="29" t="s">
        <v>131</v>
      </c>
      <c r="B17" s="13" t="n">
        <v>421</v>
      </c>
      <c r="C17" s="13" t="n">
        <v>427</v>
      </c>
      <c r="D17" s="13" t="n">
        <v>378</v>
      </c>
      <c r="E17" s="13" t="n">
        <v>385</v>
      </c>
      <c r="F17" s="13" t="n">
        <v>390</v>
      </c>
    </row>
    <row r="18" customFormat="false" ht="12.5" hidden="false" customHeight="false" outlineLevel="0" collapsed="false">
      <c r="A18" s="29" t="s">
        <v>135</v>
      </c>
      <c r="B18" s="13" t="n">
        <v>145</v>
      </c>
      <c r="C18" s="13" t="n">
        <v>132</v>
      </c>
      <c r="D18" s="13" t="n">
        <v>140</v>
      </c>
      <c r="E18" s="13" t="n">
        <v>145</v>
      </c>
      <c r="F18" s="13" t="n">
        <v>145</v>
      </c>
    </row>
    <row r="19" customFormat="false" ht="12.5" hidden="false" customHeight="false" outlineLevel="0" collapsed="false">
      <c r="A19" s="29" t="s">
        <v>141</v>
      </c>
      <c r="B19" s="13" t="n">
        <v>86</v>
      </c>
      <c r="C19" s="13" t="n">
        <v>86</v>
      </c>
      <c r="D19" s="13" t="n">
        <v>87</v>
      </c>
      <c r="E19" s="13" t="n">
        <v>91</v>
      </c>
      <c r="F19" s="13" t="n">
        <v>84</v>
      </c>
    </row>
    <row r="20" customFormat="false" ht="12.5" hidden="false" customHeight="false" outlineLevel="0" collapsed="false">
      <c r="A20" s="30" t="s">
        <v>151</v>
      </c>
      <c r="B20" s="13" t="n">
        <v>7136</v>
      </c>
      <c r="C20" s="13" t="n">
        <v>7207</v>
      </c>
      <c r="D20" s="13" t="n">
        <v>7212</v>
      </c>
      <c r="E20" s="13" t="n">
        <f aca="false">SUM(E6:E19)</f>
        <v>7231</v>
      </c>
      <c r="F20" s="13" t="n">
        <f aca="false">SUM(F6:F19)</f>
        <v>7225</v>
      </c>
      <c r="H20" s="31"/>
      <c r="I20" s="31"/>
      <c r="J20" s="31"/>
      <c r="K20" s="31"/>
      <c r="L20" s="31"/>
    </row>
    <row r="21" customFormat="false" ht="12.5" hidden="false" customHeight="false" outlineLevel="0" collapsed="false">
      <c r="A21" s="30" t="s">
        <v>152</v>
      </c>
      <c r="B21" s="13" t="n">
        <v>33728</v>
      </c>
      <c r="C21" s="13" t="n">
        <v>33199</v>
      </c>
      <c r="D21" s="13" t="n">
        <v>33163</v>
      </c>
      <c r="E21" s="13" t="n">
        <v>32988</v>
      </c>
      <c r="F21" s="13" t="n">
        <v>32896</v>
      </c>
    </row>
    <row r="22" customFormat="false" ht="12.5" hidden="false" customHeight="false" outlineLevel="0" collapsed="false">
      <c r="A22" s="0" t="s">
        <v>14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26"/>
  </cols>
  <sheetData>
    <row r="1" customFormat="false" ht="30" hidden="false" customHeight="true" outlineLevel="0" collapsed="false">
      <c r="A1" s="4" t="s">
        <v>4</v>
      </c>
      <c r="B1" s="4"/>
      <c r="C1" s="4"/>
      <c r="D1" s="4"/>
      <c r="E1" s="4"/>
      <c r="F1" s="4"/>
      <c r="G1" s="4"/>
      <c r="H1" s="32"/>
    </row>
    <row r="3" customFormat="fals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3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3" hidden="false" customHeight="false" outlineLevel="0" collapsed="false">
      <c r="A5" s="7" t="s">
        <v>20</v>
      </c>
      <c r="B5" s="8" t="n">
        <v>2013</v>
      </c>
      <c r="C5" s="8" t="n">
        <v>2014</v>
      </c>
      <c r="D5" s="8" t="n">
        <v>2015</v>
      </c>
      <c r="E5" s="8" t="n">
        <v>2016</v>
      </c>
      <c r="F5" s="8" t="n">
        <v>2017</v>
      </c>
      <c r="G5" s="8" t="n">
        <v>2018</v>
      </c>
    </row>
    <row r="6" customFormat="false" ht="14.25" hidden="false" customHeight="true" outlineLevel="0" collapsed="false">
      <c r="A6" s="9" t="s">
        <v>21</v>
      </c>
      <c r="B6" s="33" t="n">
        <v>299</v>
      </c>
      <c r="C6" s="34" t="n">
        <v>316</v>
      </c>
      <c r="D6" s="35" t="n">
        <v>363</v>
      </c>
      <c r="E6" s="35" t="n">
        <v>385</v>
      </c>
      <c r="F6" s="35" t="n">
        <v>407</v>
      </c>
      <c r="G6" s="35" t="n">
        <v>401</v>
      </c>
    </row>
    <row r="7" customFormat="false" ht="12.5" hidden="false" customHeight="false" outlineLevel="0" collapsed="false">
      <c r="A7" s="14" t="s">
        <v>22</v>
      </c>
      <c r="B7" s="33" t="n">
        <v>13</v>
      </c>
      <c r="C7" s="33" t="n">
        <v>17</v>
      </c>
      <c r="D7" s="35" t="n">
        <v>19</v>
      </c>
      <c r="E7" s="35" t="n">
        <v>19</v>
      </c>
      <c r="F7" s="35" t="n">
        <v>21</v>
      </c>
      <c r="G7" s="35" t="n">
        <v>20</v>
      </c>
    </row>
    <row r="8" customFormat="false" ht="12.5" hidden="false" customHeight="false" outlineLevel="0" collapsed="false">
      <c r="A8" s="9" t="s">
        <v>23</v>
      </c>
      <c r="B8" s="33" t="n">
        <v>13</v>
      </c>
      <c r="C8" s="34" t="n">
        <v>12</v>
      </c>
      <c r="D8" s="35" t="n">
        <v>15</v>
      </c>
      <c r="E8" s="35" t="n">
        <v>15</v>
      </c>
      <c r="F8" s="35" t="n">
        <v>14</v>
      </c>
      <c r="G8" s="35" t="n">
        <v>15</v>
      </c>
    </row>
    <row r="9" customFormat="false" ht="12.5" hidden="false" customHeight="false" outlineLevel="0" collapsed="false">
      <c r="A9" s="9" t="s">
        <v>24</v>
      </c>
      <c r="B9" s="33" t="n">
        <v>10</v>
      </c>
      <c r="C9" s="34" t="n">
        <v>11</v>
      </c>
      <c r="D9" s="35" t="n">
        <v>12</v>
      </c>
      <c r="E9" s="35" t="n">
        <v>14</v>
      </c>
      <c r="F9" s="35" t="n">
        <v>13</v>
      </c>
      <c r="G9" s="35" t="n">
        <v>12</v>
      </c>
    </row>
    <row r="10" customFormat="false" ht="12.5" hidden="false" customHeight="false" outlineLevel="0" collapsed="false">
      <c r="A10" s="9" t="s">
        <v>25</v>
      </c>
      <c r="B10" s="33" t="n">
        <v>16</v>
      </c>
      <c r="C10" s="34" t="n">
        <v>16</v>
      </c>
      <c r="D10" s="35" t="n">
        <v>18</v>
      </c>
      <c r="E10" s="35" t="n">
        <v>21</v>
      </c>
      <c r="F10" s="35" t="n">
        <v>26</v>
      </c>
      <c r="G10" s="35" t="n">
        <v>27</v>
      </c>
    </row>
    <row r="11" customFormat="false" ht="12.5" hidden="false" customHeight="false" outlineLevel="0" collapsed="false">
      <c r="A11" s="9" t="s">
        <v>26</v>
      </c>
      <c r="B11" s="33" t="n">
        <v>29</v>
      </c>
      <c r="C11" s="34" t="n">
        <v>33</v>
      </c>
      <c r="D11" s="35" t="n">
        <v>35</v>
      </c>
      <c r="E11" s="35" t="n">
        <v>40</v>
      </c>
      <c r="F11" s="35" t="n">
        <v>45</v>
      </c>
      <c r="G11" s="35" t="n">
        <v>48</v>
      </c>
    </row>
    <row r="12" customFormat="false" ht="12.5" hidden="false" customHeight="false" outlineLevel="0" collapsed="false">
      <c r="A12" s="9" t="s">
        <v>27</v>
      </c>
      <c r="B12" s="33" t="n">
        <v>29</v>
      </c>
      <c r="C12" s="34" t="n">
        <v>29</v>
      </c>
      <c r="D12" s="35" t="n">
        <v>28</v>
      </c>
      <c r="E12" s="35" t="n">
        <v>30</v>
      </c>
      <c r="F12" s="35" t="n">
        <v>35</v>
      </c>
      <c r="G12" s="35" t="n">
        <v>44</v>
      </c>
    </row>
    <row r="13" customFormat="false" ht="12.5" hidden="false" customHeight="false" outlineLevel="0" collapsed="false">
      <c r="A13" s="9" t="s">
        <v>28</v>
      </c>
      <c r="B13" s="33" t="n">
        <v>66</v>
      </c>
      <c r="C13" s="34" t="n">
        <v>68</v>
      </c>
      <c r="D13" s="35" t="n">
        <v>76</v>
      </c>
      <c r="E13" s="35" t="n">
        <v>78</v>
      </c>
      <c r="F13" s="35" t="n">
        <v>85</v>
      </c>
      <c r="G13" s="35" t="n">
        <v>86</v>
      </c>
    </row>
    <row r="14" customFormat="false" ht="12.5" hidden="false" customHeight="false" outlineLevel="0" collapsed="false">
      <c r="A14" s="9" t="s">
        <v>29</v>
      </c>
      <c r="B14" s="33" t="n">
        <v>15</v>
      </c>
      <c r="C14" s="34" t="n">
        <v>14</v>
      </c>
      <c r="D14" s="35" t="n">
        <v>15</v>
      </c>
      <c r="E14" s="35" t="n">
        <v>14</v>
      </c>
      <c r="F14" s="35" t="n">
        <v>15</v>
      </c>
      <c r="G14" s="35" t="n">
        <v>22</v>
      </c>
    </row>
    <row r="15" customFormat="false" ht="12.5" hidden="false" customHeight="false" outlineLevel="0" collapsed="false">
      <c r="A15" s="9" t="s">
        <v>30</v>
      </c>
      <c r="B15" s="33" t="n">
        <v>29</v>
      </c>
      <c r="C15" s="34" t="n">
        <v>33</v>
      </c>
      <c r="D15" s="35" t="n">
        <v>35</v>
      </c>
      <c r="E15" s="35" t="n">
        <v>45</v>
      </c>
      <c r="F15" s="35" t="n">
        <v>51</v>
      </c>
      <c r="G15" s="35" t="n">
        <v>54</v>
      </c>
    </row>
    <row r="16" customFormat="false" ht="12.5" hidden="false" customHeight="false" outlineLevel="0" collapsed="false">
      <c r="A16" s="9" t="s">
        <v>31</v>
      </c>
      <c r="B16" s="33" t="n">
        <v>47</v>
      </c>
      <c r="C16" s="34" t="n">
        <v>47</v>
      </c>
      <c r="D16" s="35" t="n">
        <v>48</v>
      </c>
      <c r="E16" s="35" t="n">
        <v>48</v>
      </c>
      <c r="F16" s="35" t="n">
        <v>53</v>
      </c>
      <c r="G16" s="35" t="n">
        <v>57</v>
      </c>
    </row>
    <row r="17" customFormat="false" ht="12.5" hidden="false" customHeight="false" outlineLevel="0" collapsed="false">
      <c r="A17" s="9" t="s">
        <v>32</v>
      </c>
      <c r="B17" s="33" t="n">
        <v>53</v>
      </c>
      <c r="C17" s="34" t="n">
        <v>57</v>
      </c>
      <c r="D17" s="35" t="n">
        <v>66</v>
      </c>
      <c r="E17" s="35" t="n">
        <v>65</v>
      </c>
      <c r="F17" s="35" t="n">
        <v>78</v>
      </c>
      <c r="G17" s="35" t="n">
        <v>86</v>
      </c>
    </row>
    <row r="18" customFormat="false" ht="12.5" hidden="false" customHeight="false" outlineLevel="0" collapsed="false">
      <c r="A18" s="9" t="s">
        <v>33</v>
      </c>
      <c r="B18" s="33" t="n">
        <v>19</v>
      </c>
      <c r="C18" s="34" t="n">
        <v>24</v>
      </c>
      <c r="D18" s="35" t="n">
        <v>24</v>
      </c>
      <c r="E18" s="35" t="n">
        <v>22</v>
      </c>
      <c r="F18" s="35" t="n">
        <v>28</v>
      </c>
      <c r="G18" s="35" t="n">
        <v>31</v>
      </c>
    </row>
    <row r="19" customFormat="false" ht="12.5" hidden="false" customHeight="false" outlineLevel="0" collapsed="false">
      <c r="A19" s="9" t="s">
        <v>34</v>
      </c>
      <c r="B19" s="33" t="n">
        <v>171</v>
      </c>
      <c r="C19" s="34" t="n">
        <v>193</v>
      </c>
      <c r="D19" s="35" t="n">
        <v>225</v>
      </c>
      <c r="E19" s="35" t="n">
        <v>252</v>
      </c>
      <c r="F19" s="35" t="n">
        <v>330</v>
      </c>
      <c r="G19" s="35" t="n">
        <v>374</v>
      </c>
    </row>
    <row r="20" customFormat="false" ht="12.5" hidden="false" customHeight="false" outlineLevel="0" collapsed="false">
      <c r="A20" s="9" t="s">
        <v>35</v>
      </c>
      <c r="B20" s="33" t="n">
        <v>113</v>
      </c>
      <c r="C20" s="34" t="n">
        <v>131</v>
      </c>
      <c r="D20" s="35" t="n">
        <v>157</v>
      </c>
      <c r="E20" s="35" t="n">
        <v>225</v>
      </c>
      <c r="F20" s="35" t="n">
        <v>286</v>
      </c>
      <c r="G20" s="35" t="n">
        <v>343</v>
      </c>
    </row>
    <row r="21" customFormat="false" ht="12.5" hidden="false" customHeight="false" outlineLevel="0" collapsed="false">
      <c r="A21" s="9" t="s">
        <v>36</v>
      </c>
      <c r="B21" s="33" t="n">
        <v>32</v>
      </c>
      <c r="C21" s="34" t="n">
        <v>34</v>
      </c>
      <c r="D21" s="35" t="n">
        <v>39</v>
      </c>
      <c r="E21" s="35" t="n">
        <v>45</v>
      </c>
      <c r="F21" s="35" t="n">
        <v>48</v>
      </c>
      <c r="G21" s="35" t="n">
        <v>56</v>
      </c>
    </row>
    <row r="22" customFormat="false" ht="12.5" hidden="false" customHeight="false" outlineLevel="0" collapsed="false">
      <c r="A22" s="14" t="s">
        <v>37</v>
      </c>
      <c r="B22" s="33" t="n">
        <v>6</v>
      </c>
      <c r="C22" s="34" t="n">
        <v>7</v>
      </c>
      <c r="D22" s="35" t="n">
        <v>9</v>
      </c>
      <c r="E22" s="35" t="n">
        <v>9</v>
      </c>
      <c r="F22" s="35" t="n">
        <v>10</v>
      </c>
      <c r="G22" s="35" t="n">
        <v>13</v>
      </c>
    </row>
    <row r="23" customFormat="false" ht="12.5" hidden="false" customHeight="false" outlineLevel="0" collapsed="false">
      <c r="A23" s="9" t="s">
        <v>38</v>
      </c>
      <c r="B23" s="33" t="n">
        <v>54</v>
      </c>
      <c r="C23" s="34" t="n">
        <v>67</v>
      </c>
      <c r="D23" s="35" t="n">
        <v>84</v>
      </c>
      <c r="E23" s="35" t="n">
        <v>100</v>
      </c>
      <c r="F23" s="35" t="n">
        <v>114</v>
      </c>
      <c r="G23" s="35" t="n">
        <v>199</v>
      </c>
    </row>
    <row r="24" customFormat="false" ht="12.5" hidden="false" customHeight="false" outlineLevel="0" collapsed="false">
      <c r="A24" s="9" t="s">
        <v>39</v>
      </c>
      <c r="B24" s="33" t="n">
        <v>33</v>
      </c>
      <c r="C24" s="34" t="n">
        <v>39</v>
      </c>
      <c r="D24" s="35" t="n">
        <v>43</v>
      </c>
      <c r="E24" s="35" t="n">
        <v>40</v>
      </c>
      <c r="F24" s="35" t="n">
        <v>51</v>
      </c>
      <c r="G24" s="35" t="n">
        <v>59</v>
      </c>
    </row>
    <row r="25" customFormat="false" ht="12.5" hidden="false" customHeight="false" outlineLevel="0" collapsed="false">
      <c r="A25" s="9" t="s">
        <v>40</v>
      </c>
      <c r="B25" s="33" t="n">
        <v>5</v>
      </c>
      <c r="C25" s="34" t="n">
        <v>6</v>
      </c>
      <c r="D25" s="35" t="n">
        <v>7</v>
      </c>
      <c r="E25" s="35" t="n">
        <v>8</v>
      </c>
      <c r="F25" s="35" t="n">
        <v>8</v>
      </c>
      <c r="G25" s="35" t="n">
        <v>9</v>
      </c>
    </row>
    <row r="26" customFormat="false" ht="12.5" hidden="false" customHeight="false" outlineLevel="0" collapsed="false">
      <c r="A26" s="9" t="s">
        <v>41</v>
      </c>
      <c r="B26" s="33" t="n">
        <v>388</v>
      </c>
      <c r="C26" s="34" t="n">
        <v>450</v>
      </c>
      <c r="D26" s="35" t="n">
        <v>582</v>
      </c>
      <c r="E26" s="35" t="n">
        <v>939</v>
      </c>
      <c r="F26" s="35" t="n">
        <v>1305</v>
      </c>
      <c r="G26" s="35" t="n">
        <v>1024</v>
      </c>
    </row>
    <row r="27" customFormat="false" ht="12.5" hidden="false" customHeight="false" outlineLevel="0" collapsed="false">
      <c r="A27" s="9" t="s">
        <v>42</v>
      </c>
      <c r="B27" s="33" t="n">
        <v>34</v>
      </c>
      <c r="C27" s="34" t="n">
        <v>39</v>
      </c>
      <c r="D27" s="35" t="n">
        <v>47</v>
      </c>
      <c r="E27" s="35" t="n">
        <v>46</v>
      </c>
      <c r="F27" s="35" t="n">
        <v>48</v>
      </c>
      <c r="G27" s="35" t="n">
        <v>51</v>
      </c>
    </row>
    <row r="28" customFormat="false" ht="12.5" hidden="false" customHeight="false" outlineLevel="0" collapsed="false">
      <c r="A28" s="9" t="s">
        <v>43</v>
      </c>
      <c r="B28" s="33" t="n">
        <v>259</v>
      </c>
      <c r="C28" s="34" t="n">
        <v>312</v>
      </c>
      <c r="D28" s="35" t="n">
        <v>383</v>
      </c>
      <c r="E28" s="35" t="n">
        <v>455</v>
      </c>
      <c r="F28" s="35" t="n">
        <v>585</v>
      </c>
      <c r="G28" s="35" t="n">
        <v>389</v>
      </c>
    </row>
    <row r="29" customFormat="false" ht="12.5" hidden="false" customHeight="false" outlineLevel="0" collapsed="false">
      <c r="A29" s="9" t="s">
        <v>44</v>
      </c>
      <c r="B29" s="33" t="n">
        <v>51</v>
      </c>
      <c r="C29" s="34" t="n">
        <v>59</v>
      </c>
      <c r="D29" s="35" t="n">
        <v>64</v>
      </c>
      <c r="E29" s="35" t="n">
        <v>76</v>
      </c>
      <c r="F29" s="35" t="n">
        <v>85</v>
      </c>
      <c r="G29" s="35" t="n">
        <v>70</v>
      </c>
    </row>
    <row r="30" customFormat="false" ht="12.5" hidden="false" customHeight="false" outlineLevel="0" collapsed="false">
      <c r="A30" s="9" t="s">
        <v>45</v>
      </c>
      <c r="B30" s="33" t="n">
        <v>23</v>
      </c>
      <c r="C30" s="34" t="n">
        <v>28</v>
      </c>
      <c r="D30" s="35" t="n">
        <v>37</v>
      </c>
      <c r="E30" s="35" t="n">
        <v>42</v>
      </c>
      <c r="F30" s="35" t="n">
        <v>49</v>
      </c>
      <c r="G30" s="35" t="n">
        <v>54</v>
      </c>
    </row>
    <row r="31" customFormat="false" ht="12.5" hidden="false" customHeight="false" outlineLevel="0" collapsed="false">
      <c r="A31" s="9" t="s">
        <v>46</v>
      </c>
      <c r="B31" s="33" t="n">
        <v>5</v>
      </c>
      <c r="C31" s="34" t="n">
        <v>4</v>
      </c>
      <c r="D31" s="35" t="n">
        <v>7</v>
      </c>
      <c r="E31" s="35" t="n">
        <v>9</v>
      </c>
      <c r="F31" s="35" t="n">
        <v>13</v>
      </c>
      <c r="G31" s="35" t="n">
        <v>13</v>
      </c>
    </row>
    <row r="32" customFormat="false" ht="12.5" hidden="false" customHeight="false" outlineLevel="0" collapsed="false">
      <c r="A32" s="9" t="s">
        <v>47</v>
      </c>
      <c r="B32" s="33" t="n">
        <v>23</v>
      </c>
      <c r="C32" s="34" t="n">
        <v>26</v>
      </c>
      <c r="D32" s="35" t="n">
        <v>33</v>
      </c>
      <c r="E32" s="35" t="n">
        <v>49</v>
      </c>
      <c r="F32" s="35" t="n">
        <v>55</v>
      </c>
      <c r="G32" s="35" t="n">
        <v>69</v>
      </c>
    </row>
    <row r="33" customFormat="false" ht="12.5" hidden="false" customHeight="false" outlineLevel="0" collapsed="false">
      <c r="A33" s="9" t="s">
        <v>48</v>
      </c>
      <c r="B33" s="33" t="n">
        <v>77</v>
      </c>
      <c r="C33" s="34" t="n">
        <v>87</v>
      </c>
      <c r="D33" s="35" t="n">
        <v>93</v>
      </c>
      <c r="E33" s="35" t="n">
        <v>101</v>
      </c>
      <c r="F33" s="35" t="n">
        <v>108</v>
      </c>
      <c r="G33" s="35" t="n">
        <v>102</v>
      </c>
    </row>
    <row r="34" customFormat="false" ht="12.5" hidden="false" customHeight="false" outlineLevel="0" collapsed="false">
      <c r="A34" s="9" t="s">
        <v>49</v>
      </c>
      <c r="B34" s="33" t="n">
        <v>51</v>
      </c>
      <c r="C34" s="34" t="n">
        <v>66</v>
      </c>
      <c r="D34" s="35" t="n">
        <v>86</v>
      </c>
      <c r="E34" s="35" t="n">
        <v>98</v>
      </c>
      <c r="F34" s="35" t="n">
        <v>120</v>
      </c>
      <c r="G34" s="35" t="n">
        <v>149</v>
      </c>
    </row>
    <row r="35" customFormat="false" ht="12.5" hidden="false" customHeight="false" outlineLevel="0" collapsed="false">
      <c r="A35" s="9" t="s">
        <v>50</v>
      </c>
      <c r="B35" s="33" t="n">
        <v>81</v>
      </c>
      <c r="C35" s="34" t="n">
        <v>96</v>
      </c>
      <c r="D35" s="35" t="n">
        <v>119</v>
      </c>
      <c r="E35" s="35" t="n">
        <v>121</v>
      </c>
      <c r="F35" s="35" t="n">
        <v>139</v>
      </c>
      <c r="G35" s="35" t="n">
        <v>159</v>
      </c>
    </row>
    <row r="36" customFormat="false" ht="12.5" hidden="false" customHeight="false" outlineLevel="0" collapsed="false">
      <c r="A36" s="9" t="s">
        <v>51</v>
      </c>
      <c r="B36" s="33" t="n">
        <v>813</v>
      </c>
      <c r="C36" s="34" t="n">
        <v>908</v>
      </c>
      <c r="D36" s="35" t="n">
        <v>1161</v>
      </c>
      <c r="E36" s="35" t="n">
        <v>1942</v>
      </c>
      <c r="F36" s="35" t="n">
        <v>2550</v>
      </c>
      <c r="G36" s="35" t="n">
        <v>3466</v>
      </c>
    </row>
    <row r="37" customFormat="false" ht="12.5" hidden="false" customHeight="false" outlineLevel="0" collapsed="false">
      <c r="A37" s="9" t="s">
        <v>52</v>
      </c>
      <c r="B37" s="33" t="n">
        <v>171</v>
      </c>
      <c r="C37" s="34" t="n">
        <v>176</v>
      </c>
      <c r="D37" s="35" t="n">
        <v>170</v>
      </c>
      <c r="E37" s="35" t="n">
        <v>208</v>
      </c>
      <c r="F37" s="35" t="n">
        <v>271</v>
      </c>
      <c r="G37" s="35" t="n">
        <v>373</v>
      </c>
    </row>
    <row r="38" customFormat="false" ht="12.5" hidden="false" customHeight="false" outlineLevel="0" collapsed="false">
      <c r="A38" s="9" t="s">
        <v>53</v>
      </c>
      <c r="B38" s="33" t="n">
        <v>107</v>
      </c>
      <c r="C38" s="34" t="n">
        <v>105</v>
      </c>
      <c r="D38" s="35" t="n">
        <v>114</v>
      </c>
      <c r="E38" s="35" t="n">
        <v>140</v>
      </c>
      <c r="F38" s="35" t="n">
        <v>128</v>
      </c>
      <c r="G38" s="35" t="n">
        <v>135</v>
      </c>
    </row>
    <row r="39" customFormat="false" ht="12.5" hidden="false" customHeight="false" outlineLevel="0" collapsed="false">
      <c r="A39" s="9" t="s">
        <v>54</v>
      </c>
      <c r="B39" s="33" t="n">
        <v>126</v>
      </c>
      <c r="C39" s="34" t="n">
        <v>141</v>
      </c>
      <c r="D39" s="35" t="n">
        <v>148</v>
      </c>
      <c r="E39" s="35" t="n">
        <v>189</v>
      </c>
      <c r="F39" s="35" t="n">
        <v>260</v>
      </c>
      <c r="G39" s="35" t="n">
        <v>351</v>
      </c>
    </row>
    <row r="40" customFormat="false" ht="12.5" hidden="false" customHeight="false" outlineLevel="0" collapsed="false">
      <c r="A40" s="9" t="s">
        <v>55</v>
      </c>
      <c r="B40" s="33" t="n">
        <v>2814</v>
      </c>
      <c r="C40" s="34" t="n">
        <v>2923</v>
      </c>
      <c r="D40" s="35" t="n">
        <v>3342</v>
      </c>
      <c r="E40" s="35" t="n">
        <v>3706</v>
      </c>
      <c r="F40" s="35" t="n">
        <v>6005</v>
      </c>
      <c r="G40" s="35" t="n">
        <v>7916</v>
      </c>
    </row>
    <row r="41" customFormat="false" ht="12.5" hidden="false" customHeight="false" outlineLevel="0" collapsed="false">
      <c r="A41" s="9" t="s">
        <v>56</v>
      </c>
      <c r="B41" s="33" t="n">
        <v>273</v>
      </c>
      <c r="C41" s="34" t="n">
        <v>262</v>
      </c>
      <c r="D41" s="35" t="n">
        <v>305</v>
      </c>
      <c r="E41" s="35" t="n">
        <v>512</v>
      </c>
      <c r="F41" s="35" t="n">
        <v>636</v>
      </c>
      <c r="G41" s="35" t="n">
        <v>839</v>
      </c>
    </row>
    <row r="42" customFormat="false" ht="12.5" hidden="false" customHeight="false" outlineLevel="0" collapsed="false">
      <c r="A42" s="9" t="s">
        <v>57</v>
      </c>
      <c r="B42" s="33" t="n">
        <v>48</v>
      </c>
      <c r="C42" s="34" t="n">
        <v>49</v>
      </c>
      <c r="D42" s="35" t="n">
        <v>50</v>
      </c>
      <c r="E42" s="35" t="n">
        <v>47</v>
      </c>
      <c r="F42" s="35" t="n">
        <v>73</v>
      </c>
      <c r="G42" s="35" t="n">
        <v>45</v>
      </c>
    </row>
    <row r="43" customFormat="false" ht="12.5" hidden="false" customHeight="false" outlineLevel="0" collapsed="false">
      <c r="A43" s="9" t="s">
        <v>58</v>
      </c>
      <c r="B43" s="33" t="n">
        <v>15</v>
      </c>
      <c r="C43" s="34" t="n">
        <v>18</v>
      </c>
      <c r="D43" s="35" t="n">
        <v>23</v>
      </c>
      <c r="E43" s="35" t="n">
        <v>28</v>
      </c>
      <c r="F43" s="35" t="n">
        <v>37</v>
      </c>
      <c r="G43" s="35" t="n">
        <v>40</v>
      </c>
    </row>
    <row r="44" customFormat="false" ht="12.5" hidden="false" customHeight="false" outlineLevel="0" collapsed="false">
      <c r="A44" s="9" t="s">
        <v>59</v>
      </c>
      <c r="B44" s="33" t="n">
        <v>79</v>
      </c>
      <c r="C44" s="34" t="n">
        <v>88</v>
      </c>
      <c r="D44" s="35" t="n">
        <v>95</v>
      </c>
      <c r="E44" s="35" t="n">
        <v>104</v>
      </c>
      <c r="F44" s="35" t="n">
        <v>110</v>
      </c>
      <c r="G44" s="35" t="n">
        <v>129</v>
      </c>
    </row>
    <row r="45" customFormat="false" ht="12.5" hidden="false" customHeight="false" outlineLevel="0" collapsed="false">
      <c r="A45" s="9" t="s">
        <v>60</v>
      </c>
      <c r="B45" s="33" t="n">
        <v>21</v>
      </c>
      <c r="C45" s="34" t="n">
        <v>23</v>
      </c>
      <c r="D45" s="35" t="n">
        <v>26</v>
      </c>
      <c r="E45" s="35" t="n">
        <v>26</v>
      </c>
      <c r="F45" s="35" t="n">
        <v>30</v>
      </c>
      <c r="G45" s="35" t="n">
        <v>33</v>
      </c>
    </row>
    <row r="46" customFormat="false" ht="12.5" hidden="false" customHeight="false" outlineLevel="0" collapsed="false">
      <c r="A46" s="9" t="s">
        <v>61</v>
      </c>
      <c r="B46" s="33" t="n">
        <v>209</v>
      </c>
      <c r="C46" s="34" t="n">
        <v>259</v>
      </c>
      <c r="D46" s="35" t="n">
        <v>298</v>
      </c>
      <c r="E46" s="35" t="n">
        <v>379</v>
      </c>
      <c r="F46" s="35" t="n">
        <v>528</v>
      </c>
      <c r="G46" s="35" t="n">
        <v>621</v>
      </c>
    </row>
    <row r="47" customFormat="false" ht="12.5" hidden="false" customHeight="false" outlineLevel="0" collapsed="false">
      <c r="A47" s="9" t="s">
        <v>62</v>
      </c>
      <c r="B47" s="33" t="n">
        <v>36</v>
      </c>
      <c r="C47" s="34" t="n">
        <v>42</v>
      </c>
      <c r="D47" s="35" t="n">
        <v>55</v>
      </c>
      <c r="E47" s="35" t="n">
        <v>58</v>
      </c>
      <c r="F47" s="35" t="n">
        <v>75</v>
      </c>
      <c r="G47" s="35" t="n">
        <v>82</v>
      </c>
    </row>
    <row r="48" customFormat="false" ht="12.5" hidden="false" customHeight="false" outlineLevel="0" collapsed="false">
      <c r="A48" s="9" t="s">
        <v>63</v>
      </c>
      <c r="B48" s="33" t="n">
        <v>122</v>
      </c>
      <c r="C48" s="34" t="n">
        <v>117</v>
      </c>
      <c r="D48" s="35" t="n">
        <v>125</v>
      </c>
      <c r="E48" s="35" t="n">
        <v>269</v>
      </c>
      <c r="F48" s="35" t="n">
        <v>355</v>
      </c>
      <c r="G48" s="35" t="n">
        <v>363</v>
      </c>
    </row>
    <row r="49" customFormat="false" ht="12.5" hidden="false" customHeight="false" outlineLevel="0" collapsed="false">
      <c r="A49" s="9" t="s">
        <v>64</v>
      </c>
      <c r="B49" s="33" t="n">
        <v>52</v>
      </c>
      <c r="C49" s="34" t="n">
        <v>58</v>
      </c>
      <c r="D49" s="35" t="n">
        <v>64</v>
      </c>
      <c r="E49" s="35" t="n">
        <v>69</v>
      </c>
      <c r="F49" s="35" t="n">
        <v>66</v>
      </c>
      <c r="G49" s="35" t="n">
        <v>71</v>
      </c>
    </row>
    <row r="50" customFormat="false" ht="12.5" hidden="false" customHeight="false" outlineLevel="0" collapsed="false">
      <c r="A50" s="9" t="s">
        <v>65</v>
      </c>
      <c r="B50" s="33" t="n">
        <v>78</v>
      </c>
      <c r="C50" s="34" t="n">
        <v>80</v>
      </c>
      <c r="D50" s="35" t="n">
        <v>91</v>
      </c>
      <c r="E50" s="35" t="n">
        <v>112</v>
      </c>
      <c r="F50" s="35" t="n">
        <v>145</v>
      </c>
      <c r="G50" s="35" t="n">
        <v>139</v>
      </c>
    </row>
    <row r="51" customFormat="false" ht="12.5" hidden="false" customHeight="false" outlineLevel="0" collapsed="false">
      <c r="A51" s="9" t="s">
        <v>66</v>
      </c>
      <c r="B51" s="33" t="n">
        <v>635</v>
      </c>
      <c r="C51" s="34" t="n">
        <v>504</v>
      </c>
      <c r="D51" s="35" t="n">
        <v>582</v>
      </c>
      <c r="E51" s="35" t="n">
        <v>643</v>
      </c>
      <c r="F51" s="35" t="n">
        <v>907</v>
      </c>
      <c r="G51" s="35" t="n">
        <v>1084</v>
      </c>
    </row>
    <row r="52" customFormat="false" ht="12.5" hidden="false" customHeight="false" outlineLevel="0" collapsed="false">
      <c r="A52" s="9" t="s">
        <v>67</v>
      </c>
      <c r="B52" s="33" t="n">
        <v>138</v>
      </c>
      <c r="C52" s="34" t="n">
        <v>147</v>
      </c>
      <c r="D52" s="35" t="n">
        <v>141</v>
      </c>
      <c r="E52" s="35" t="n">
        <v>158</v>
      </c>
      <c r="F52" s="35" t="n">
        <v>194</v>
      </c>
      <c r="G52" s="35" t="n">
        <v>221</v>
      </c>
    </row>
    <row r="53" customFormat="false" ht="12.5" hidden="false" customHeight="false" outlineLevel="0" collapsed="false">
      <c r="A53" s="9" t="s">
        <v>68</v>
      </c>
      <c r="B53" s="33" t="n">
        <v>333</v>
      </c>
      <c r="C53" s="34" t="n">
        <v>309</v>
      </c>
      <c r="D53" s="35" t="n">
        <v>334</v>
      </c>
      <c r="E53" s="35" t="n">
        <v>350</v>
      </c>
      <c r="F53" s="35" t="n">
        <v>803</v>
      </c>
      <c r="G53" s="35" t="n">
        <v>853</v>
      </c>
    </row>
    <row r="54" customFormat="false" ht="12.5" hidden="false" customHeight="false" outlineLevel="0" collapsed="false">
      <c r="A54" s="9" t="s">
        <v>69</v>
      </c>
      <c r="B54" s="36" t="n">
        <v>51</v>
      </c>
      <c r="C54" s="36" t="n">
        <v>55</v>
      </c>
      <c r="D54" s="35" t="n">
        <v>56</v>
      </c>
      <c r="E54" s="35" t="n">
        <v>55</v>
      </c>
      <c r="F54" s="35" t="n">
        <v>51</v>
      </c>
      <c r="G54" s="35" t="n">
        <v>55</v>
      </c>
    </row>
    <row r="55" customFormat="false" ht="12.5" hidden="false" customHeight="false" outlineLevel="0" collapsed="false">
      <c r="A55" s="9" t="s">
        <v>70</v>
      </c>
      <c r="B55" s="33" t="n">
        <v>45</v>
      </c>
      <c r="C55" s="34" t="n">
        <v>48</v>
      </c>
      <c r="D55" s="35" t="n">
        <v>46</v>
      </c>
      <c r="E55" s="35" t="n">
        <v>51</v>
      </c>
      <c r="F55" s="35" t="n">
        <v>56</v>
      </c>
      <c r="G55" s="35" t="n">
        <v>58</v>
      </c>
    </row>
    <row r="56" customFormat="false" ht="12.5" hidden="false" customHeight="false" outlineLevel="0" collapsed="false">
      <c r="A56" s="9" t="s">
        <v>71</v>
      </c>
      <c r="B56" s="33" t="n">
        <v>83</v>
      </c>
      <c r="C56" s="34" t="n">
        <v>94</v>
      </c>
      <c r="D56" s="35" t="n">
        <v>105</v>
      </c>
      <c r="E56" s="35" t="n">
        <v>111</v>
      </c>
      <c r="F56" s="35" t="n">
        <v>403</v>
      </c>
      <c r="G56" s="35" t="n">
        <v>415</v>
      </c>
    </row>
    <row r="57" customFormat="false" ht="12.5" hidden="false" customHeight="false" outlineLevel="0" collapsed="false">
      <c r="A57" s="14" t="s">
        <v>72</v>
      </c>
      <c r="B57" s="33" t="n">
        <v>16</v>
      </c>
      <c r="C57" s="33" t="n">
        <v>19</v>
      </c>
      <c r="D57" s="35" t="n">
        <v>19</v>
      </c>
      <c r="E57" s="35" t="n">
        <v>20</v>
      </c>
      <c r="F57" s="35" t="n">
        <v>20</v>
      </c>
      <c r="G57" s="35" t="n">
        <v>21</v>
      </c>
    </row>
    <row r="58" customFormat="false" ht="12.5" hidden="false" customHeight="false" outlineLevel="0" collapsed="false">
      <c r="A58" s="9" t="s">
        <v>73</v>
      </c>
      <c r="B58" s="33" t="n">
        <v>60</v>
      </c>
      <c r="C58" s="34" t="n">
        <v>61</v>
      </c>
      <c r="D58" s="35" t="n">
        <v>62</v>
      </c>
      <c r="E58" s="35" t="n">
        <v>63</v>
      </c>
      <c r="F58" s="35" t="n">
        <v>67</v>
      </c>
      <c r="G58" s="35" t="n">
        <v>70</v>
      </c>
    </row>
    <row r="59" customFormat="false" ht="12.5" hidden="false" customHeight="false" outlineLevel="0" collapsed="false">
      <c r="A59" s="9" t="s">
        <v>74</v>
      </c>
      <c r="B59" s="33" t="n">
        <v>180</v>
      </c>
      <c r="C59" s="34" t="n">
        <v>192</v>
      </c>
      <c r="D59" s="35" t="n">
        <v>192</v>
      </c>
      <c r="E59" s="35" t="n">
        <v>222</v>
      </c>
      <c r="F59" s="35" t="n">
        <v>237</v>
      </c>
      <c r="G59" s="35" t="n">
        <v>246</v>
      </c>
    </row>
    <row r="60" customFormat="false" ht="12.5" hidden="false" customHeight="false" outlineLevel="0" collapsed="false">
      <c r="A60" s="9" t="s">
        <v>75</v>
      </c>
      <c r="B60" s="33" t="n">
        <v>60</v>
      </c>
      <c r="C60" s="34" t="n">
        <v>63</v>
      </c>
      <c r="D60" s="35" t="n">
        <v>69</v>
      </c>
      <c r="E60" s="35" t="n">
        <v>72</v>
      </c>
      <c r="F60" s="35" t="n">
        <v>73</v>
      </c>
      <c r="G60" s="35" t="n">
        <v>72</v>
      </c>
    </row>
    <row r="61" customFormat="false" ht="12.5" hidden="false" customHeight="false" outlineLevel="0" collapsed="false">
      <c r="A61" s="9" t="s">
        <v>76</v>
      </c>
      <c r="B61" s="33" t="n">
        <v>585</v>
      </c>
      <c r="C61" s="34" t="n">
        <v>639</v>
      </c>
      <c r="D61" s="35" t="n">
        <v>762</v>
      </c>
      <c r="E61" s="35" t="n">
        <v>905</v>
      </c>
      <c r="F61" s="35" t="n">
        <v>1031</v>
      </c>
      <c r="G61" s="35" t="n">
        <v>1031</v>
      </c>
    </row>
    <row r="62" customFormat="false" ht="12.5" hidden="false" customHeight="false" outlineLevel="0" collapsed="false">
      <c r="A62" s="9" t="s">
        <v>77</v>
      </c>
      <c r="B62" s="33" t="n">
        <v>47</v>
      </c>
      <c r="C62" s="34" t="n">
        <v>50</v>
      </c>
      <c r="D62" s="35" t="n">
        <v>49</v>
      </c>
      <c r="E62" s="35" t="n">
        <v>52</v>
      </c>
      <c r="F62" s="35" t="n">
        <v>58</v>
      </c>
      <c r="G62" s="35" t="n">
        <v>66</v>
      </c>
    </row>
    <row r="63" customFormat="false" ht="12.5" hidden="false" customHeight="false" outlineLevel="0" collapsed="false">
      <c r="A63" s="9" t="s">
        <v>78</v>
      </c>
      <c r="B63" s="33" t="n">
        <v>36</v>
      </c>
      <c r="C63" s="34" t="n">
        <v>37</v>
      </c>
      <c r="D63" s="35" t="n">
        <v>35</v>
      </c>
      <c r="E63" s="35" t="n">
        <v>39</v>
      </c>
      <c r="F63" s="35" t="n">
        <v>39</v>
      </c>
      <c r="G63" s="35" t="n">
        <v>52</v>
      </c>
    </row>
    <row r="64" customFormat="false" ht="12.5" hidden="false" customHeight="false" outlineLevel="0" collapsed="false">
      <c r="A64" s="9" t="s">
        <v>79</v>
      </c>
      <c r="B64" s="33" t="n">
        <v>195</v>
      </c>
      <c r="C64" s="34" t="n">
        <v>198</v>
      </c>
      <c r="D64" s="35" t="n">
        <v>198</v>
      </c>
      <c r="E64" s="35" t="n">
        <v>245</v>
      </c>
      <c r="F64" s="35" t="n">
        <v>269</v>
      </c>
      <c r="G64" s="35" t="n">
        <v>320</v>
      </c>
    </row>
    <row r="65" customFormat="false" ht="12.5" hidden="false" customHeight="false" outlineLevel="0" collapsed="false">
      <c r="A65" s="9" t="s">
        <v>80</v>
      </c>
      <c r="B65" s="33" t="n">
        <v>119</v>
      </c>
      <c r="C65" s="34" t="n">
        <v>128</v>
      </c>
      <c r="D65" s="35" t="n">
        <v>140</v>
      </c>
      <c r="E65" s="35" t="n">
        <v>160</v>
      </c>
      <c r="F65" s="35" t="n">
        <v>187</v>
      </c>
      <c r="G65" s="35" t="n">
        <v>204</v>
      </c>
    </row>
    <row r="66" customFormat="false" ht="12.5" hidden="false" customHeight="false" outlineLevel="0" collapsed="false">
      <c r="A66" s="9" t="s">
        <v>81</v>
      </c>
      <c r="B66" s="33" t="n">
        <v>223</v>
      </c>
      <c r="C66" s="34" t="n">
        <v>225</v>
      </c>
      <c r="D66" s="35" t="n">
        <v>246</v>
      </c>
      <c r="E66" s="35" t="n">
        <v>261</v>
      </c>
      <c r="F66" s="35" t="n">
        <v>269</v>
      </c>
      <c r="G66" s="35" t="n">
        <v>277</v>
      </c>
    </row>
    <row r="67" customFormat="false" ht="12.5" hidden="false" customHeight="false" outlineLevel="0" collapsed="false">
      <c r="A67" s="9" t="s">
        <v>82</v>
      </c>
      <c r="B67" s="33" t="n">
        <v>263</v>
      </c>
      <c r="C67" s="34" t="n">
        <v>259</v>
      </c>
      <c r="D67" s="35" t="n">
        <v>261</v>
      </c>
      <c r="E67" s="35" t="n">
        <v>276</v>
      </c>
      <c r="F67" s="35" t="n">
        <v>274</v>
      </c>
      <c r="G67" s="35" t="n">
        <v>277</v>
      </c>
    </row>
    <row r="68" customFormat="false" ht="12.5" hidden="false" customHeight="false" outlineLevel="0" collapsed="false">
      <c r="A68" s="9" t="s">
        <v>83</v>
      </c>
      <c r="B68" s="33" t="n">
        <v>308</v>
      </c>
      <c r="C68" s="34" t="n">
        <v>298</v>
      </c>
      <c r="D68" s="35" t="n">
        <v>315</v>
      </c>
      <c r="E68" s="35" t="n">
        <v>314</v>
      </c>
      <c r="F68" s="35" t="n">
        <v>307</v>
      </c>
      <c r="G68" s="35" t="n">
        <v>314</v>
      </c>
    </row>
    <row r="69" customFormat="false" ht="12.5" hidden="false" customHeight="false" outlineLevel="0" collapsed="false">
      <c r="A69" s="9" t="s">
        <v>84</v>
      </c>
      <c r="B69" s="33" t="n">
        <v>107</v>
      </c>
      <c r="C69" s="34" t="n">
        <v>120</v>
      </c>
      <c r="D69" s="35" t="n">
        <v>128</v>
      </c>
      <c r="E69" s="35" t="n">
        <v>140</v>
      </c>
      <c r="F69" s="35" t="n">
        <v>138</v>
      </c>
      <c r="G69" s="35" t="n">
        <v>150</v>
      </c>
    </row>
    <row r="70" customFormat="false" ht="12.5" hidden="false" customHeight="false" outlineLevel="0" collapsed="false">
      <c r="A70" s="9" t="s">
        <v>85</v>
      </c>
      <c r="B70" s="33" t="n">
        <v>59</v>
      </c>
      <c r="C70" s="34" t="n">
        <v>60</v>
      </c>
      <c r="D70" s="35" t="n">
        <v>64</v>
      </c>
      <c r="E70" s="35" t="n">
        <v>65</v>
      </c>
      <c r="F70" s="35" t="n">
        <v>64</v>
      </c>
      <c r="G70" s="35" t="n">
        <v>70</v>
      </c>
    </row>
    <row r="71" customFormat="false" ht="12.5" hidden="false" customHeight="false" outlineLevel="0" collapsed="false">
      <c r="A71" s="9" t="s">
        <v>86</v>
      </c>
      <c r="B71" s="33" t="n">
        <v>63</v>
      </c>
      <c r="C71" s="34" t="n">
        <v>68</v>
      </c>
      <c r="D71" s="35" t="n">
        <v>80</v>
      </c>
      <c r="E71" s="35" t="n">
        <v>86</v>
      </c>
      <c r="F71" s="35" t="n">
        <v>86</v>
      </c>
      <c r="G71" s="35" t="n">
        <v>172</v>
      </c>
    </row>
    <row r="72" customFormat="false" ht="12.5" hidden="false" customHeight="false" outlineLevel="0" collapsed="false">
      <c r="A72" s="14" t="s">
        <v>87</v>
      </c>
      <c r="B72" s="33" t="n">
        <v>113</v>
      </c>
      <c r="C72" s="33" t="n">
        <v>116</v>
      </c>
      <c r="D72" s="35" t="n">
        <v>124</v>
      </c>
      <c r="E72" s="35" t="n">
        <v>133</v>
      </c>
      <c r="F72" s="35" t="n">
        <v>137</v>
      </c>
      <c r="G72" s="35" t="n">
        <v>320</v>
      </c>
    </row>
    <row r="73" customFormat="false" ht="12.5" hidden="false" customHeight="false" outlineLevel="0" collapsed="false">
      <c r="A73" s="9" t="s">
        <v>88</v>
      </c>
      <c r="B73" s="33" t="n">
        <v>86</v>
      </c>
      <c r="C73" s="34" t="n">
        <v>94</v>
      </c>
      <c r="D73" s="35" t="n">
        <v>101</v>
      </c>
      <c r="E73" s="35" t="n">
        <v>121</v>
      </c>
      <c r="F73" s="35" t="n">
        <v>134</v>
      </c>
      <c r="G73" s="35" t="n">
        <v>204</v>
      </c>
    </row>
    <row r="74" customFormat="false" ht="12.5" hidden="false" customHeight="false" outlineLevel="0" collapsed="false">
      <c r="A74" s="9" t="s">
        <v>89</v>
      </c>
      <c r="B74" s="33" t="n">
        <v>30</v>
      </c>
      <c r="C74" s="34" t="n">
        <v>32</v>
      </c>
      <c r="D74" s="35" t="n">
        <v>35</v>
      </c>
      <c r="E74" s="35" t="n">
        <v>45</v>
      </c>
      <c r="F74" s="35" t="n">
        <v>55</v>
      </c>
      <c r="G74" s="35" t="n">
        <v>66</v>
      </c>
    </row>
    <row r="75" customFormat="false" ht="12.5" hidden="false" customHeight="false" outlineLevel="0" collapsed="false">
      <c r="A75" s="9" t="s">
        <v>90</v>
      </c>
      <c r="B75" s="33" t="n">
        <v>91</v>
      </c>
      <c r="C75" s="34" t="n">
        <v>94</v>
      </c>
      <c r="D75" s="35" t="n">
        <v>105</v>
      </c>
      <c r="E75" s="35" t="n">
        <v>111</v>
      </c>
      <c r="F75" s="35" t="n">
        <v>101</v>
      </c>
      <c r="G75" s="35" t="n">
        <v>114</v>
      </c>
    </row>
    <row r="76" customFormat="false" ht="12.5" hidden="false" customHeight="false" outlineLevel="0" collapsed="false">
      <c r="A76" s="9" t="s">
        <v>91</v>
      </c>
      <c r="B76" s="33" t="n">
        <v>104</v>
      </c>
      <c r="C76" s="34" t="n">
        <v>103</v>
      </c>
      <c r="D76" s="35" t="n">
        <v>112</v>
      </c>
      <c r="E76" s="35" t="n">
        <v>141</v>
      </c>
      <c r="F76" s="35" t="n">
        <v>121</v>
      </c>
      <c r="G76" s="35" t="n">
        <v>147</v>
      </c>
    </row>
    <row r="77" customFormat="false" ht="12.5" hidden="false" customHeight="false" outlineLevel="0" collapsed="false">
      <c r="A77" s="9" t="s">
        <v>92</v>
      </c>
      <c r="B77" s="33" t="n">
        <v>105</v>
      </c>
      <c r="C77" s="34" t="n">
        <v>105</v>
      </c>
      <c r="D77" s="35" t="n">
        <v>118</v>
      </c>
      <c r="E77" s="35" t="n">
        <v>142</v>
      </c>
      <c r="F77" s="35" t="n">
        <v>159</v>
      </c>
      <c r="G77" s="35" t="n">
        <v>196</v>
      </c>
    </row>
    <row r="78" customFormat="false" ht="12.5" hidden="false" customHeight="false" outlineLevel="0" collapsed="false">
      <c r="A78" s="9" t="s">
        <v>93</v>
      </c>
      <c r="B78" s="33" t="n">
        <v>34</v>
      </c>
      <c r="C78" s="34" t="n">
        <v>34</v>
      </c>
      <c r="D78" s="35" t="n">
        <v>38</v>
      </c>
      <c r="E78" s="35" t="n">
        <v>46</v>
      </c>
      <c r="F78" s="35" t="n">
        <v>45</v>
      </c>
      <c r="G78" s="35" t="n">
        <v>49</v>
      </c>
    </row>
    <row r="79" customFormat="false" ht="12.5" hidden="false" customHeight="false" outlineLevel="0" collapsed="false">
      <c r="A79" s="9" t="s">
        <v>94</v>
      </c>
      <c r="B79" s="36" t="n">
        <v>17</v>
      </c>
      <c r="C79" s="36" t="n">
        <v>17</v>
      </c>
      <c r="D79" s="35" t="n">
        <v>18</v>
      </c>
      <c r="E79" s="35" t="n">
        <v>18</v>
      </c>
      <c r="F79" s="35" t="n">
        <v>22</v>
      </c>
      <c r="G79" s="35" t="n">
        <v>24</v>
      </c>
    </row>
    <row r="80" customFormat="false" ht="12.5" hidden="false" customHeight="false" outlineLevel="0" collapsed="false">
      <c r="A80" s="9" t="s">
        <v>95</v>
      </c>
      <c r="B80" s="33" t="n">
        <v>4741</v>
      </c>
      <c r="C80" s="34" t="n">
        <v>4759</v>
      </c>
      <c r="D80" s="35" t="n">
        <v>9432</v>
      </c>
      <c r="E80" s="35" t="n">
        <v>11185</v>
      </c>
      <c r="F80" s="35" t="n">
        <v>12880</v>
      </c>
      <c r="G80" s="35" t="n">
        <v>15880</v>
      </c>
    </row>
    <row r="81" customFormat="false" ht="12.5" hidden="false" customHeight="false" outlineLevel="0" collapsed="false">
      <c r="A81" s="9" t="s">
        <v>96</v>
      </c>
      <c r="B81" s="33" t="n">
        <v>23</v>
      </c>
      <c r="C81" s="34" t="n">
        <v>23</v>
      </c>
      <c r="D81" s="35" t="n">
        <v>24</v>
      </c>
      <c r="E81" s="35" t="n">
        <v>23</v>
      </c>
      <c r="F81" s="35" t="n">
        <v>25</v>
      </c>
      <c r="G81" s="35" t="n">
        <v>25</v>
      </c>
    </row>
    <row r="82" customFormat="false" ht="12.5" hidden="false" customHeight="false" outlineLevel="0" collapsed="false">
      <c r="A82" s="9" t="s">
        <v>97</v>
      </c>
      <c r="B82" s="33" t="n">
        <v>5</v>
      </c>
      <c r="C82" s="34" t="n">
        <v>5</v>
      </c>
      <c r="D82" s="35" t="n">
        <v>9</v>
      </c>
      <c r="E82" s="35" t="n">
        <v>12</v>
      </c>
      <c r="F82" s="35" t="n">
        <v>12</v>
      </c>
      <c r="G82" s="35" t="n">
        <v>13</v>
      </c>
    </row>
    <row r="83" customFormat="false" ht="12.5" hidden="false" customHeight="false" outlineLevel="0" collapsed="false">
      <c r="A83" s="9" t="s">
        <v>98</v>
      </c>
      <c r="B83" s="33" t="n">
        <v>70</v>
      </c>
      <c r="C83" s="34" t="n">
        <v>71</v>
      </c>
      <c r="D83" s="35" t="n">
        <v>88</v>
      </c>
      <c r="E83" s="35" t="n">
        <v>94</v>
      </c>
      <c r="F83" s="35" t="n">
        <v>109</v>
      </c>
      <c r="G83" s="35" t="n">
        <v>128</v>
      </c>
    </row>
    <row r="84" customFormat="false" ht="12.5" hidden="false" customHeight="false" outlineLevel="0" collapsed="false">
      <c r="A84" s="9" t="s">
        <v>99</v>
      </c>
      <c r="B84" s="33" t="n">
        <v>30</v>
      </c>
      <c r="C84" s="34" t="n">
        <v>23</v>
      </c>
      <c r="D84" s="35" t="n">
        <v>26</v>
      </c>
      <c r="E84" s="35" t="n">
        <v>25</v>
      </c>
      <c r="F84" s="35" t="n">
        <v>25</v>
      </c>
      <c r="G84" s="35" t="n">
        <v>27</v>
      </c>
    </row>
    <row r="85" customFormat="false" ht="12.5" hidden="false" customHeight="false" outlineLevel="0" collapsed="false">
      <c r="A85" s="9" t="s">
        <v>100</v>
      </c>
      <c r="B85" s="33" t="n">
        <v>45</v>
      </c>
      <c r="C85" s="34" t="n">
        <v>55</v>
      </c>
      <c r="D85" s="35" t="n">
        <v>71</v>
      </c>
      <c r="E85" s="35" t="n">
        <v>79</v>
      </c>
      <c r="F85" s="35" t="n">
        <v>89</v>
      </c>
      <c r="G85" s="35" t="n">
        <v>102</v>
      </c>
    </row>
    <row r="86" customFormat="false" ht="12.5" hidden="false" customHeight="false" outlineLevel="0" collapsed="false">
      <c r="A86" s="9" t="s">
        <v>101</v>
      </c>
      <c r="B86" s="33" t="n">
        <v>59</v>
      </c>
      <c r="C86" s="34" t="n">
        <v>48</v>
      </c>
      <c r="D86" s="35" t="n">
        <v>57</v>
      </c>
      <c r="E86" s="35" t="n">
        <v>56</v>
      </c>
      <c r="F86" s="35" t="n">
        <v>66</v>
      </c>
      <c r="G86" s="35" t="n">
        <v>68</v>
      </c>
    </row>
    <row r="87" customFormat="false" ht="12.5" hidden="false" customHeight="false" outlineLevel="0" collapsed="false">
      <c r="A87" s="9" t="s">
        <v>102</v>
      </c>
      <c r="B87" s="33" t="n">
        <v>38</v>
      </c>
      <c r="C87" s="34" t="n">
        <v>44</v>
      </c>
      <c r="D87" s="35" t="n">
        <v>47</v>
      </c>
      <c r="E87" s="35" t="n">
        <v>44</v>
      </c>
      <c r="F87" s="35" t="n">
        <v>45</v>
      </c>
      <c r="G87" s="35" t="n">
        <v>50</v>
      </c>
    </row>
    <row r="88" customFormat="false" ht="12.5" hidden="false" customHeight="false" outlineLevel="0" collapsed="false">
      <c r="A88" s="9" t="s">
        <v>103</v>
      </c>
      <c r="B88" s="33" t="n">
        <v>4</v>
      </c>
      <c r="C88" s="34" t="n">
        <v>4</v>
      </c>
      <c r="D88" s="35" t="n">
        <v>7</v>
      </c>
      <c r="E88" s="35" t="n">
        <v>7</v>
      </c>
      <c r="F88" s="35" t="n">
        <v>12</v>
      </c>
      <c r="G88" s="35" t="n">
        <v>12</v>
      </c>
    </row>
    <row r="89" customFormat="false" ht="12.5" hidden="false" customHeight="false" outlineLevel="0" collapsed="false">
      <c r="A89" s="9" t="s">
        <v>104</v>
      </c>
      <c r="B89" s="33" t="n">
        <v>15</v>
      </c>
      <c r="C89" s="34" t="n">
        <v>16</v>
      </c>
      <c r="D89" s="35" t="n">
        <v>19</v>
      </c>
      <c r="E89" s="35" t="n">
        <v>23</v>
      </c>
      <c r="F89" s="35" t="n">
        <v>26</v>
      </c>
      <c r="G89" s="35" t="n">
        <v>28</v>
      </c>
    </row>
    <row r="90" customFormat="false" ht="12.5" hidden="false" customHeight="false" outlineLevel="0" collapsed="false">
      <c r="A90" s="9" t="s">
        <v>105</v>
      </c>
      <c r="B90" s="33" t="n">
        <v>22</v>
      </c>
      <c r="C90" s="34" t="n">
        <v>26</v>
      </c>
      <c r="D90" s="35" t="n">
        <v>27</v>
      </c>
      <c r="E90" s="35" t="n">
        <v>27</v>
      </c>
      <c r="F90" s="35" t="n">
        <v>47</v>
      </c>
      <c r="G90" s="35" t="n">
        <v>51</v>
      </c>
    </row>
    <row r="91" customFormat="false" ht="12.5" hidden="false" customHeight="false" outlineLevel="0" collapsed="false">
      <c r="A91" s="9" t="s">
        <v>106</v>
      </c>
      <c r="B91" s="33" t="n">
        <v>24</v>
      </c>
      <c r="C91" s="34" t="n">
        <v>36</v>
      </c>
      <c r="D91" s="35" t="n">
        <v>37</v>
      </c>
      <c r="E91" s="35" t="n">
        <v>40</v>
      </c>
      <c r="F91" s="35" t="n">
        <v>40</v>
      </c>
      <c r="G91" s="35" t="n">
        <v>49</v>
      </c>
    </row>
    <row r="92" customFormat="false" ht="12.5" hidden="false" customHeight="false" outlineLevel="0" collapsed="false">
      <c r="A92" s="9" t="s">
        <v>107</v>
      </c>
      <c r="B92" s="36" t="n">
        <v>9</v>
      </c>
      <c r="C92" s="36" t="n">
        <v>11</v>
      </c>
      <c r="D92" s="35" t="n">
        <v>9</v>
      </c>
      <c r="E92" s="35" t="n">
        <v>9</v>
      </c>
      <c r="F92" s="35" t="n">
        <v>6</v>
      </c>
      <c r="G92" s="35" t="n">
        <v>6</v>
      </c>
    </row>
    <row r="93" customFormat="false" ht="12.5" hidden="false" customHeight="false" outlineLevel="0" collapsed="false">
      <c r="A93" s="9" t="s">
        <v>108</v>
      </c>
      <c r="B93" s="33" t="n">
        <v>302</v>
      </c>
      <c r="C93" s="34" t="n">
        <v>447</v>
      </c>
      <c r="D93" s="35" t="n">
        <v>128</v>
      </c>
      <c r="E93" s="35" t="n">
        <v>128</v>
      </c>
      <c r="F93" s="35" t="n">
        <v>557</v>
      </c>
      <c r="G93" s="35" t="n">
        <v>411</v>
      </c>
    </row>
    <row r="94" customFormat="false" ht="12.5" hidden="false" customHeight="false" outlineLevel="0" collapsed="false">
      <c r="A94" s="9" t="s">
        <v>109</v>
      </c>
      <c r="B94" s="33" t="n">
        <v>4</v>
      </c>
      <c r="C94" s="34" t="n">
        <v>5</v>
      </c>
      <c r="D94" s="35" t="n">
        <v>5</v>
      </c>
      <c r="E94" s="35" t="n">
        <v>8</v>
      </c>
      <c r="F94" s="35" t="n">
        <v>13</v>
      </c>
      <c r="G94" s="35" t="n">
        <v>13</v>
      </c>
    </row>
    <row r="95" customFormat="false" ht="12.5" hidden="false" customHeight="false" outlineLevel="0" collapsed="false">
      <c r="A95" s="9" t="s">
        <v>110</v>
      </c>
      <c r="B95" s="33" t="n">
        <v>70</v>
      </c>
      <c r="C95" s="34" t="n">
        <v>142</v>
      </c>
      <c r="D95" s="35" t="n">
        <v>192</v>
      </c>
      <c r="E95" s="35" t="n">
        <v>192</v>
      </c>
      <c r="F95" s="35" t="n">
        <v>421</v>
      </c>
      <c r="G95" s="35" t="n">
        <v>366</v>
      </c>
    </row>
    <row r="96" customFormat="false" ht="12.5" hidden="false" customHeight="false" outlineLevel="0" collapsed="false">
      <c r="A96" s="9" t="s">
        <v>111</v>
      </c>
      <c r="B96" s="33" t="n">
        <v>30</v>
      </c>
      <c r="C96" s="34" t="n">
        <v>37</v>
      </c>
      <c r="D96" s="35" t="n">
        <v>43</v>
      </c>
      <c r="E96" s="35" t="n">
        <v>52</v>
      </c>
      <c r="F96" s="35" t="n">
        <v>66</v>
      </c>
      <c r="G96" s="35" t="n">
        <v>71</v>
      </c>
    </row>
    <row r="97" customFormat="false" ht="12.5" hidden="false" customHeight="false" outlineLevel="0" collapsed="false">
      <c r="A97" s="9" t="s">
        <v>112</v>
      </c>
      <c r="B97" s="33" t="n">
        <v>30</v>
      </c>
      <c r="C97" s="34" t="n">
        <v>42</v>
      </c>
      <c r="D97" s="35" t="n">
        <v>52</v>
      </c>
      <c r="E97" s="35" t="n">
        <v>59</v>
      </c>
      <c r="F97" s="35" t="n">
        <v>61</v>
      </c>
      <c r="G97" s="35" t="n">
        <v>68</v>
      </c>
    </row>
    <row r="98" customFormat="false" ht="12.5" hidden="false" customHeight="false" outlineLevel="0" collapsed="false">
      <c r="A98" s="9" t="s">
        <v>113</v>
      </c>
      <c r="B98" s="33" t="n">
        <v>33</v>
      </c>
      <c r="C98" s="34" t="n">
        <v>37</v>
      </c>
      <c r="D98" s="35" t="n">
        <v>46</v>
      </c>
      <c r="E98" s="35" t="n">
        <v>53</v>
      </c>
      <c r="F98" s="35" t="n">
        <v>61</v>
      </c>
      <c r="G98" s="35" t="n">
        <v>66</v>
      </c>
    </row>
    <row r="99" customFormat="false" ht="12.5" hidden="false" customHeight="false" outlineLevel="0" collapsed="false">
      <c r="A99" s="9" t="s">
        <v>114</v>
      </c>
      <c r="B99" s="33" t="n">
        <v>70</v>
      </c>
      <c r="C99" s="34" t="n">
        <v>67</v>
      </c>
      <c r="D99" s="35" t="n">
        <v>76</v>
      </c>
      <c r="E99" s="35" t="n">
        <v>96</v>
      </c>
      <c r="F99" s="35" t="n">
        <v>126</v>
      </c>
      <c r="G99" s="35" t="n">
        <v>153</v>
      </c>
    </row>
    <row r="100" customFormat="false" ht="12.5" hidden="false" customHeight="false" outlineLevel="0" collapsed="false">
      <c r="A100" s="9" t="s">
        <v>115</v>
      </c>
      <c r="B100" s="33" t="n">
        <v>18</v>
      </c>
      <c r="C100" s="34" t="n">
        <v>22</v>
      </c>
      <c r="D100" s="35" t="n">
        <v>25</v>
      </c>
      <c r="E100" s="35" t="n">
        <v>30</v>
      </c>
      <c r="F100" s="35" t="n">
        <v>35</v>
      </c>
      <c r="G100" s="35" t="n">
        <v>41</v>
      </c>
    </row>
    <row r="101" customFormat="false" ht="12.5" hidden="false" customHeight="false" outlineLevel="0" collapsed="false">
      <c r="A101" s="9" t="s">
        <v>116</v>
      </c>
      <c r="B101" s="33" t="n">
        <v>100</v>
      </c>
      <c r="C101" s="34" t="n">
        <v>113</v>
      </c>
      <c r="D101" s="35" t="n">
        <v>128</v>
      </c>
      <c r="E101" s="35" t="n">
        <v>154</v>
      </c>
      <c r="F101" s="35" t="n">
        <v>168</v>
      </c>
      <c r="G101" s="35" t="n">
        <v>218</v>
      </c>
    </row>
    <row r="102" customFormat="false" ht="12.5" hidden="false" customHeight="false" outlineLevel="0" collapsed="false">
      <c r="A102" s="9" t="s">
        <v>117</v>
      </c>
      <c r="B102" s="33" t="n">
        <v>63</v>
      </c>
      <c r="C102" s="34" t="n">
        <v>80</v>
      </c>
      <c r="D102" s="35" t="n">
        <v>103</v>
      </c>
      <c r="E102" s="35" t="n">
        <v>131</v>
      </c>
      <c r="F102" s="35" t="n">
        <v>165</v>
      </c>
      <c r="G102" s="35" t="n">
        <v>168</v>
      </c>
    </row>
    <row r="103" customFormat="false" ht="12.5" hidden="false" customHeight="false" outlineLevel="0" collapsed="false">
      <c r="A103" s="9" t="s">
        <v>118</v>
      </c>
      <c r="B103" s="33" t="n">
        <v>38</v>
      </c>
      <c r="C103" s="34" t="n">
        <v>43</v>
      </c>
      <c r="D103" s="35" t="n">
        <v>52</v>
      </c>
      <c r="E103" s="35" t="n">
        <v>55</v>
      </c>
      <c r="F103" s="35" t="n">
        <v>58</v>
      </c>
      <c r="G103" s="35" t="n">
        <v>59</v>
      </c>
    </row>
    <row r="104" customFormat="false" ht="12.5" hidden="false" customHeight="false" outlineLevel="0" collapsed="false">
      <c r="A104" s="9" t="s">
        <v>119</v>
      </c>
      <c r="B104" s="33" t="n">
        <v>234</v>
      </c>
      <c r="C104" s="34" t="n">
        <v>248</v>
      </c>
      <c r="D104" s="35" t="n">
        <v>264</v>
      </c>
      <c r="E104" s="35" t="n">
        <v>294</v>
      </c>
      <c r="F104" s="35" t="n">
        <v>322</v>
      </c>
      <c r="G104" s="35" t="n">
        <v>331</v>
      </c>
    </row>
    <row r="105" customFormat="false" ht="12.5" hidden="false" customHeight="false" outlineLevel="0" collapsed="false">
      <c r="A105" s="9" t="s">
        <v>120</v>
      </c>
      <c r="B105" s="33" t="n">
        <v>10</v>
      </c>
      <c r="C105" s="34" t="n">
        <v>15</v>
      </c>
      <c r="D105" s="35" t="n">
        <v>17</v>
      </c>
      <c r="E105" s="35" t="n">
        <v>23</v>
      </c>
      <c r="F105" s="35" t="n">
        <v>26</v>
      </c>
      <c r="G105" s="35" t="n">
        <v>26</v>
      </c>
    </row>
    <row r="106" customFormat="false" ht="12.5" hidden="false" customHeight="false" outlineLevel="0" collapsed="false">
      <c r="A106" s="9" t="s">
        <v>121</v>
      </c>
      <c r="B106" s="33" t="n">
        <v>134</v>
      </c>
      <c r="C106" s="34" t="n">
        <v>157</v>
      </c>
      <c r="D106" s="35" t="n">
        <v>274</v>
      </c>
      <c r="E106" s="35" t="n">
        <v>456</v>
      </c>
      <c r="F106" s="35" t="n">
        <v>556</v>
      </c>
      <c r="G106" s="35" t="n">
        <v>608</v>
      </c>
    </row>
    <row r="107" customFormat="false" ht="12.5" hidden="false" customHeight="false" outlineLevel="0" collapsed="false">
      <c r="A107" s="9" t="s">
        <v>122</v>
      </c>
      <c r="B107" s="33" t="n">
        <v>10</v>
      </c>
      <c r="C107" s="34" t="n">
        <v>14</v>
      </c>
      <c r="D107" s="35" t="n">
        <v>14</v>
      </c>
      <c r="E107" s="35" t="n">
        <v>21</v>
      </c>
      <c r="F107" s="35" t="n">
        <v>25</v>
      </c>
      <c r="G107" s="35" t="n">
        <v>29</v>
      </c>
    </row>
    <row r="108" customFormat="false" ht="12.5" hidden="false" customHeight="false" outlineLevel="0" collapsed="false">
      <c r="A108" s="9" t="s">
        <v>123</v>
      </c>
      <c r="B108" s="33" t="n">
        <v>14</v>
      </c>
      <c r="C108" s="34" t="n">
        <v>15</v>
      </c>
      <c r="D108" s="35" t="n">
        <v>15</v>
      </c>
      <c r="E108" s="35" t="n">
        <v>35</v>
      </c>
      <c r="F108" s="35" t="n">
        <v>60</v>
      </c>
      <c r="G108" s="35" t="n">
        <v>70</v>
      </c>
    </row>
    <row r="109" customFormat="false" ht="12.5" hidden="false" customHeight="false" outlineLevel="0" collapsed="false">
      <c r="A109" s="14" t="s">
        <v>124</v>
      </c>
      <c r="B109" s="33" t="n">
        <v>29</v>
      </c>
      <c r="C109" s="34" t="n">
        <v>33</v>
      </c>
      <c r="D109" s="35" t="n">
        <v>33</v>
      </c>
      <c r="E109" s="35" t="n">
        <v>37</v>
      </c>
      <c r="F109" s="35" t="n">
        <v>45</v>
      </c>
      <c r="G109" s="35" t="n">
        <v>43</v>
      </c>
    </row>
    <row r="110" customFormat="false" ht="12.5" hidden="false" customHeight="false" outlineLevel="0" collapsed="false">
      <c r="A110" s="9" t="s">
        <v>125</v>
      </c>
      <c r="B110" s="33" t="n">
        <v>40</v>
      </c>
      <c r="C110" s="34" t="n">
        <v>40</v>
      </c>
      <c r="D110" s="35" t="n">
        <v>40</v>
      </c>
      <c r="E110" s="35" t="n">
        <v>40</v>
      </c>
      <c r="F110" s="35" t="n">
        <v>43</v>
      </c>
      <c r="G110" s="35" t="n">
        <v>44</v>
      </c>
    </row>
    <row r="111" customFormat="false" ht="12.5" hidden="false" customHeight="false" outlineLevel="0" collapsed="false">
      <c r="A111" s="9" t="s">
        <v>126</v>
      </c>
      <c r="B111" s="33" t="n">
        <v>26</v>
      </c>
      <c r="C111" s="34" t="n">
        <v>27</v>
      </c>
      <c r="D111" s="35" t="n">
        <v>27</v>
      </c>
      <c r="E111" s="35" t="n">
        <v>32</v>
      </c>
      <c r="F111" s="35" t="n">
        <v>35</v>
      </c>
      <c r="G111" s="35" t="n">
        <v>38</v>
      </c>
    </row>
    <row r="112" customFormat="false" ht="12.5" hidden="false" customHeight="false" outlineLevel="0" collapsed="false">
      <c r="A112" s="9" t="s">
        <v>127</v>
      </c>
      <c r="B112" s="33" t="n">
        <v>160</v>
      </c>
      <c r="C112" s="34" t="n">
        <v>174</v>
      </c>
      <c r="D112" s="35" t="n">
        <v>174</v>
      </c>
      <c r="E112" s="35" t="n">
        <v>198</v>
      </c>
      <c r="F112" s="35" t="n">
        <v>224</v>
      </c>
      <c r="G112" s="35" t="n">
        <v>222</v>
      </c>
    </row>
    <row r="113" customFormat="false" ht="12.5" hidden="false" customHeight="false" outlineLevel="0" collapsed="false">
      <c r="A113" s="14" t="s">
        <v>128</v>
      </c>
      <c r="B113" s="33" t="n">
        <v>48</v>
      </c>
      <c r="C113" s="33" t="n">
        <v>59</v>
      </c>
      <c r="D113" s="35" t="n">
        <v>57</v>
      </c>
      <c r="E113" s="35" t="n">
        <v>57</v>
      </c>
      <c r="F113" s="35" t="n">
        <v>67</v>
      </c>
      <c r="G113" s="35" t="n">
        <v>69</v>
      </c>
    </row>
    <row r="114" customFormat="false" ht="12.5" hidden="false" customHeight="false" outlineLevel="0" collapsed="false">
      <c r="A114" s="9" t="s">
        <v>129</v>
      </c>
      <c r="B114" s="33" t="n">
        <v>130</v>
      </c>
      <c r="C114" s="34" t="n">
        <v>148</v>
      </c>
      <c r="D114" s="35" t="n">
        <v>155</v>
      </c>
      <c r="E114" s="35" t="n">
        <v>148</v>
      </c>
      <c r="F114" s="35" t="n">
        <v>165</v>
      </c>
      <c r="G114" s="35" t="n">
        <v>177</v>
      </c>
    </row>
    <row r="115" customFormat="false" ht="12.5" hidden="false" customHeight="false" outlineLevel="0" collapsed="false">
      <c r="A115" s="9" t="s">
        <v>130</v>
      </c>
      <c r="B115" s="33" t="n">
        <v>228</v>
      </c>
      <c r="C115" s="34" t="n">
        <v>241</v>
      </c>
      <c r="D115" s="35" t="n">
        <v>273</v>
      </c>
      <c r="E115" s="35" t="n">
        <v>353</v>
      </c>
      <c r="F115" s="35" t="n">
        <v>457</v>
      </c>
      <c r="G115" s="35" t="n">
        <v>553</v>
      </c>
    </row>
    <row r="116" customFormat="false" ht="12.5" hidden="false" customHeight="false" outlineLevel="0" collapsed="false">
      <c r="A116" s="9" t="s">
        <v>131</v>
      </c>
      <c r="B116" s="33" t="n">
        <v>37</v>
      </c>
      <c r="C116" s="34" t="n">
        <v>35</v>
      </c>
      <c r="D116" s="35" t="n">
        <v>46</v>
      </c>
      <c r="E116" s="35" t="n">
        <v>56</v>
      </c>
      <c r="F116" s="35" t="n">
        <v>62</v>
      </c>
      <c r="G116" s="35" t="n">
        <v>75</v>
      </c>
    </row>
    <row r="117" customFormat="false" ht="12.5" hidden="false" customHeight="false" outlineLevel="0" collapsed="false">
      <c r="A117" s="9" t="s">
        <v>132</v>
      </c>
      <c r="B117" s="33" t="n">
        <v>133</v>
      </c>
      <c r="C117" s="34" t="n">
        <v>145</v>
      </c>
      <c r="D117" s="35" t="n">
        <v>157</v>
      </c>
      <c r="E117" s="35" t="n">
        <v>203</v>
      </c>
      <c r="F117" s="35" t="n">
        <v>241</v>
      </c>
      <c r="G117" s="35" t="n">
        <v>272</v>
      </c>
    </row>
    <row r="118" customFormat="false" ht="12.5" hidden="false" customHeight="false" outlineLevel="0" collapsed="false">
      <c r="A118" s="9" t="s">
        <v>133</v>
      </c>
      <c r="B118" s="33" t="n">
        <v>36</v>
      </c>
      <c r="C118" s="34" t="n">
        <v>39</v>
      </c>
      <c r="D118" s="35" t="n">
        <v>41</v>
      </c>
      <c r="E118" s="35" t="n">
        <v>44</v>
      </c>
      <c r="F118" s="35" t="n">
        <v>43</v>
      </c>
      <c r="G118" s="35" t="n">
        <v>45</v>
      </c>
    </row>
    <row r="119" customFormat="false" ht="12.5" hidden="false" customHeight="false" outlineLevel="0" collapsed="false">
      <c r="A119" s="9" t="s">
        <v>134</v>
      </c>
      <c r="B119" s="33" t="n">
        <v>23</v>
      </c>
      <c r="C119" s="34" t="n">
        <v>26</v>
      </c>
      <c r="D119" s="35" t="n">
        <v>28</v>
      </c>
      <c r="E119" s="35" t="n">
        <v>30</v>
      </c>
      <c r="F119" s="35" t="n">
        <v>33</v>
      </c>
      <c r="G119" s="35" t="n">
        <v>38</v>
      </c>
    </row>
    <row r="120" customFormat="false" ht="12.5" hidden="false" customHeight="false" outlineLevel="0" collapsed="false">
      <c r="A120" s="9" t="s">
        <v>135</v>
      </c>
      <c r="B120" s="33" t="n">
        <v>190</v>
      </c>
      <c r="C120" s="34" t="n">
        <v>216</v>
      </c>
      <c r="D120" s="35" t="n">
        <v>233</v>
      </c>
      <c r="E120" s="35" t="n">
        <v>291</v>
      </c>
      <c r="F120" s="35" t="n">
        <v>330</v>
      </c>
      <c r="G120" s="35" t="n">
        <v>355</v>
      </c>
    </row>
    <row r="121" customFormat="false" ht="12.5" hidden="false" customHeight="false" outlineLevel="0" collapsed="false">
      <c r="A121" s="9" t="s">
        <v>136</v>
      </c>
      <c r="B121" s="33" t="n">
        <v>280</v>
      </c>
      <c r="C121" s="34" t="n">
        <v>321</v>
      </c>
      <c r="D121" s="35" t="n">
        <v>316</v>
      </c>
      <c r="E121" s="35" t="n">
        <v>219</v>
      </c>
      <c r="F121" s="35" t="n">
        <v>252</v>
      </c>
      <c r="G121" s="35" t="n">
        <v>251</v>
      </c>
    </row>
    <row r="122" customFormat="false" ht="12.5" hidden="false" customHeight="false" outlineLevel="0" collapsed="false">
      <c r="A122" s="9" t="s">
        <v>137</v>
      </c>
      <c r="B122" s="33" t="n">
        <v>173</v>
      </c>
      <c r="C122" s="34" t="n">
        <v>201</v>
      </c>
      <c r="D122" s="35" t="n">
        <v>172</v>
      </c>
      <c r="E122" s="35" t="n">
        <v>221</v>
      </c>
      <c r="F122" s="35" t="n">
        <v>263</v>
      </c>
      <c r="G122" s="35" t="n">
        <v>275</v>
      </c>
    </row>
    <row r="123" customFormat="false" ht="12.5" hidden="false" customHeight="false" outlineLevel="0" collapsed="false">
      <c r="A123" s="9" t="s">
        <v>138</v>
      </c>
      <c r="B123" s="33" t="n">
        <v>188</v>
      </c>
      <c r="C123" s="34" t="n">
        <v>148</v>
      </c>
      <c r="D123" s="35" t="n">
        <v>148</v>
      </c>
      <c r="E123" s="35" t="n">
        <v>141</v>
      </c>
      <c r="F123" s="35" t="n">
        <v>144</v>
      </c>
      <c r="G123" s="35" t="n">
        <v>153</v>
      </c>
    </row>
    <row r="124" customFormat="false" ht="12.5" hidden="false" customHeight="false" outlineLevel="0" collapsed="false">
      <c r="A124" s="9" t="s">
        <v>139</v>
      </c>
      <c r="B124" s="33" t="n">
        <v>19</v>
      </c>
      <c r="C124" s="34" t="n">
        <v>23</v>
      </c>
      <c r="D124" s="35" t="n">
        <v>23</v>
      </c>
      <c r="E124" s="35" t="n">
        <v>30</v>
      </c>
      <c r="F124" s="35" t="n">
        <v>39</v>
      </c>
      <c r="G124" s="35" t="n">
        <v>47</v>
      </c>
    </row>
    <row r="125" customFormat="false" ht="12.5" hidden="false" customHeight="false" outlineLevel="0" collapsed="false">
      <c r="A125" s="9" t="s">
        <v>140</v>
      </c>
      <c r="B125" s="33" t="n">
        <v>53</v>
      </c>
      <c r="C125" s="34" t="n">
        <v>55</v>
      </c>
      <c r="D125" s="35" t="n">
        <v>56</v>
      </c>
      <c r="E125" s="35" t="n">
        <v>47</v>
      </c>
      <c r="F125" s="35" t="n">
        <v>45</v>
      </c>
      <c r="G125" s="35" t="n">
        <v>57</v>
      </c>
    </row>
    <row r="126" customFormat="false" ht="12.5" hidden="false" customHeight="false" outlineLevel="0" collapsed="false">
      <c r="A126" s="9" t="s">
        <v>141</v>
      </c>
      <c r="B126" s="37" t="n">
        <v>217</v>
      </c>
      <c r="C126" s="34" t="n">
        <v>260</v>
      </c>
      <c r="D126" s="35" t="n">
        <v>304</v>
      </c>
      <c r="E126" s="35" t="n">
        <v>315</v>
      </c>
      <c r="F126" s="35" t="n">
        <v>338</v>
      </c>
      <c r="G126" s="35" t="n">
        <v>349</v>
      </c>
    </row>
    <row r="127" customFormat="false" ht="12.5" hidden="false" customHeight="false" outlineLevel="0" collapsed="false">
      <c r="A127" s="9" t="s">
        <v>142</v>
      </c>
      <c r="B127" s="33" t="n">
        <v>107</v>
      </c>
      <c r="C127" s="34" t="n">
        <v>100</v>
      </c>
      <c r="D127" s="35" t="n">
        <v>114</v>
      </c>
      <c r="E127" s="35" t="n">
        <v>128</v>
      </c>
      <c r="F127" s="35" t="n">
        <v>145</v>
      </c>
      <c r="G127" s="35" t="n">
        <v>188</v>
      </c>
    </row>
    <row r="128" customFormat="false" ht="12.5" hidden="false" customHeight="false" outlineLevel="0" collapsed="false">
      <c r="A128" s="9" t="s">
        <v>143</v>
      </c>
      <c r="B128" s="33" t="n">
        <v>20</v>
      </c>
      <c r="C128" s="34" t="n">
        <v>22</v>
      </c>
      <c r="D128" s="35" t="n">
        <v>22</v>
      </c>
      <c r="E128" s="35" t="n">
        <v>23</v>
      </c>
      <c r="F128" s="35" t="n">
        <v>22</v>
      </c>
      <c r="G128" s="35" t="n">
        <v>23</v>
      </c>
    </row>
    <row r="129" customFormat="false" ht="12.5" hidden="false" customHeight="false" outlineLevel="0" collapsed="false">
      <c r="A129" s="14" t="s">
        <v>144</v>
      </c>
      <c r="B129" s="33" t="n">
        <v>84</v>
      </c>
      <c r="C129" s="33" t="n">
        <v>83</v>
      </c>
      <c r="D129" s="35" t="n">
        <v>95</v>
      </c>
      <c r="E129" s="35" t="n">
        <v>73</v>
      </c>
      <c r="F129" s="35" t="n">
        <v>71</v>
      </c>
      <c r="G129" s="35" t="n">
        <v>71</v>
      </c>
    </row>
    <row r="130" customFormat="false" ht="13" hidden="false" customHeight="false" outlineLevel="0" collapsed="false">
      <c r="A130" s="18" t="s">
        <v>145</v>
      </c>
      <c r="B130" s="19" t="n">
        <f aca="false">SUM(B6:B129)</f>
        <v>19660</v>
      </c>
      <c r="C130" s="19" t="n">
        <f aca="false">SUM(C6:C129)</f>
        <v>20740</v>
      </c>
      <c r="D130" s="19" t="n">
        <f aca="false">SUM(D6:D129)</f>
        <v>27172</v>
      </c>
      <c r="E130" s="19" t="n">
        <f aca="false">SUM(E6:E129)</f>
        <v>32342</v>
      </c>
      <c r="F130" s="19" t="n">
        <f aca="false">SUM(F6:F129)</f>
        <v>40967</v>
      </c>
      <c r="G130" s="19" t="n">
        <f aca="false">SUM(G6:G129)</f>
        <v>48269</v>
      </c>
    </row>
    <row r="131" customFormat="false" ht="13" hidden="false" customHeight="false" outlineLevel="0" collapsed="false">
      <c r="A131" s="20" t="s">
        <v>146</v>
      </c>
      <c r="B131" s="21" t="n">
        <v>124205</v>
      </c>
      <c r="C131" s="21" t="n">
        <v>125122</v>
      </c>
      <c r="D131" s="21" t="n">
        <v>134519</v>
      </c>
      <c r="E131" s="21" t="n">
        <v>145280</v>
      </c>
      <c r="F131" s="22" t="n">
        <v>171915</v>
      </c>
      <c r="G131" s="22" t="n">
        <v>183097</v>
      </c>
    </row>
    <row r="132" customFormat="false" ht="12.5" hidden="false" customHeight="false" outlineLevel="0" collapsed="false">
      <c r="A132" s="23" t="s">
        <v>147</v>
      </c>
    </row>
    <row r="133" customFormat="false" ht="12.5" hidden="false" customHeight="false" outlineLevel="0" collapsed="false">
      <c r="A133" s="23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2.17"/>
  </cols>
  <sheetData>
    <row r="1" customFormat="false" ht="38.25" hidden="false" customHeight="true" outlineLevel="0" collapsed="false">
      <c r="A1" s="4" t="s">
        <v>5</v>
      </c>
      <c r="B1" s="4"/>
      <c r="C1" s="4"/>
      <c r="D1" s="4"/>
      <c r="E1" s="4"/>
      <c r="F1" s="4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5" customFormat="false" ht="13" hidden="false" customHeight="false" outlineLevel="0" collapsed="false">
      <c r="A5" s="27" t="s">
        <v>148</v>
      </c>
      <c r="B5" s="8" t="n">
        <v>2014</v>
      </c>
      <c r="C5" s="8" t="n">
        <v>2015</v>
      </c>
      <c r="D5" s="8" t="n">
        <v>2016</v>
      </c>
      <c r="E5" s="8" t="n">
        <v>2017</v>
      </c>
      <c r="F5" s="8" t="n">
        <v>2018</v>
      </c>
    </row>
    <row r="6" customFormat="false" ht="12.5" hidden="false" customHeight="false" outlineLevel="0" collapsed="false">
      <c r="A6" s="29" t="s">
        <v>21</v>
      </c>
      <c r="B6" s="13" t="n">
        <v>1243</v>
      </c>
      <c r="C6" s="13" t="n">
        <v>1336</v>
      </c>
      <c r="D6" s="13" t="n">
        <v>1372</v>
      </c>
      <c r="E6" s="13" t="n">
        <v>1382</v>
      </c>
      <c r="F6" s="13" t="n">
        <v>1488</v>
      </c>
    </row>
    <row r="7" customFormat="false" ht="12.5" hidden="false" customHeight="false" outlineLevel="0" collapsed="false">
      <c r="A7" s="29" t="s">
        <v>149</v>
      </c>
      <c r="B7" s="13" t="n">
        <v>654</v>
      </c>
      <c r="C7" s="13" t="n">
        <v>717</v>
      </c>
      <c r="D7" s="13" t="n">
        <v>752</v>
      </c>
      <c r="E7" s="13" t="n">
        <v>889</v>
      </c>
      <c r="F7" s="13" t="n">
        <v>960</v>
      </c>
    </row>
    <row r="8" customFormat="false" ht="12.5" hidden="false" customHeight="false" outlineLevel="0" collapsed="false">
      <c r="A8" s="29" t="s">
        <v>41</v>
      </c>
      <c r="B8" s="13" t="n">
        <v>743</v>
      </c>
      <c r="C8" s="13" t="n">
        <v>939</v>
      </c>
      <c r="D8" s="13" t="n">
        <v>1367</v>
      </c>
      <c r="E8" s="13" t="n">
        <v>1764</v>
      </c>
      <c r="F8" s="13" t="n">
        <v>1412</v>
      </c>
    </row>
    <row r="9" customFormat="false" ht="12.5" hidden="false" customHeight="false" outlineLevel="0" collapsed="false">
      <c r="A9" s="29" t="s">
        <v>55</v>
      </c>
      <c r="B9" s="13" t="n">
        <v>27439</v>
      </c>
      <c r="C9" s="13" t="n">
        <v>27396</v>
      </c>
      <c r="D9" s="13" t="n">
        <v>26770</v>
      </c>
      <c r="E9" s="13" t="n">
        <v>31572</v>
      </c>
      <c r="F9" s="13" t="n">
        <v>40712</v>
      </c>
    </row>
    <row r="10" customFormat="false" ht="12.5" hidden="false" customHeight="false" outlineLevel="0" collapsed="false">
      <c r="A10" s="29" t="s">
        <v>66</v>
      </c>
      <c r="B10" s="13" t="n">
        <v>1112</v>
      </c>
      <c r="C10" s="13" t="n">
        <v>1226</v>
      </c>
      <c r="D10" s="13" t="n">
        <v>1319</v>
      </c>
      <c r="E10" s="13" t="n">
        <v>1624</v>
      </c>
      <c r="F10" s="13" t="n">
        <v>1886</v>
      </c>
    </row>
    <row r="11" customFormat="false" ht="12.5" hidden="false" customHeight="false" outlineLevel="0" collapsed="false">
      <c r="A11" s="29" t="s">
        <v>76</v>
      </c>
      <c r="B11" s="13" t="n">
        <v>2137</v>
      </c>
      <c r="C11" s="13" t="n">
        <v>2276</v>
      </c>
      <c r="D11" s="13" t="n">
        <v>2449</v>
      </c>
      <c r="E11" s="13" t="n">
        <v>2589</v>
      </c>
      <c r="F11" s="13" t="n">
        <v>2589</v>
      </c>
    </row>
    <row r="12" customFormat="false" ht="12.5" hidden="false" customHeight="false" outlineLevel="0" collapsed="false">
      <c r="A12" s="29" t="s">
        <v>95</v>
      </c>
      <c r="B12" s="13" t="n">
        <v>5633</v>
      </c>
      <c r="C12" s="13" t="n">
        <v>10593</v>
      </c>
      <c r="D12" s="13" t="n">
        <v>12481</v>
      </c>
      <c r="E12" s="13" t="n">
        <v>14277</v>
      </c>
      <c r="F12" s="13" t="n">
        <v>17493</v>
      </c>
    </row>
    <row r="13" customFormat="false" ht="12.5" hidden="false" customHeight="false" outlineLevel="0" collapsed="false">
      <c r="A13" s="29" t="s">
        <v>108</v>
      </c>
      <c r="B13" s="13" t="n">
        <v>1474</v>
      </c>
      <c r="C13" s="13" t="n">
        <v>1112</v>
      </c>
      <c r="D13" s="13" t="n">
        <v>1112</v>
      </c>
      <c r="E13" s="13" t="n">
        <v>2205</v>
      </c>
      <c r="F13" s="13" t="n">
        <v>2529</v>
      </c>
    </row>
    <row r="14" customFormat="false" ht="12.5" hidden="false" customHeight="false" outlineLevel="0" collapsed="false">
      <c r="A14" s="29" t="s">
        <v>116</v>
      </c>
      <c r="B14" s="13" t="n">
        <v>809</v>
      </c>
      <c r="C14" s="13" t="n">
        <v>933</v>
      </c>
      <c r="D14" s="13" t="n">
        <v>1139</v>
      </c>
      <c r="E14" s="13" t="n">
        <v>1320</v>
      </c>
      <c r="F14" s="13" t="n">
        <v>1558</v>
      </c>
    </row>
    <row r="15" customFormat="false" ht="12.5" hidden="false" customHeight="false" outlineLevel="0" collapsed="false">
      <c r="A15" s="29" t="s">
        <v>127</v>
      </c>
      <c r="B15" s="13" t="n">
        <v>493</v>
      </c>
      <c r="C15" s="13" t="n">
        <v>493</v>
      </c>
      <c r="D15" s="13" t="n">
        <v>525</v>
      </c>
      <c r="E15" s="13" t="n">
        <v>570</v>
      </c>
      <c r="F15" s="13" t="n">
        <v>590</v>
      </c>
    </row>
    <row r="16" customFormat="false" ht="12.5" hidden="false" customHeight="false" outlineLevel="0" collapsed="false">
      <c r="A16" s="29" t="s">
        <v>150</v>
      </c>
      <c r="B16" s="13" t="n">
        <v>656</v>
      </c>
      <c r="C16" s="13" t="n">
        <v>579</v>
      </c>
      <c r="D16" s="13" t="n">
        <v>715</v>
      </c>
      <c r="E16" s="13" t="n">
        <v>864</v>
      </c>
      <c r="F16" s="13" t="n">
        <v>1003</v>
      </c>
    </row>
    <row r="17" customFormat="false" ht="12.5" hidden="false" customHeight="false" outlineLevel="0" collapsed="false">
      <c r="A17" s="29" t="s">
        <v>131</v>
      </c>
      <c r="B17" s="13" t="n">
        <v>712</v>
      </c>
      <c r="C17" s="13" t="n">
        <v>755</v>
      </c>
      <c r="D17" s="13" t="n">
        <v>794</v>
      </c>
      <c r="E17" s="13" t="n">
        <v>870</v>
      </c>
      <c r="F17" s="13" t="n">
        <v>950</v>
      </c>
    </row>
    <row r="18" customFormat="false" ht="12.5" hidden="false" customHeight="false" outlineLevel="0" collapsed="false">
      <c r="A18" s="29" t="s">
        <v>135</v>
      </c>
      <c r="B18" s="13" t="n">
        <v>783</v>
      </c>
      <c r="C18" s="13" t="n">
        <v>765</v>
      </c>
      <c r="D18" s="13" t="n">
        <v>879</v>
      </c>
      <c r="E18" s="13" t="n">
        <v>932</v>
      </c>
      <c r="F18" s="13" t="n">
        <v>957</v>
      </c>
    </row>
    <row r="19" customFormat="false" ht="12.5" hidden="false" customHeight="false" outlineLevel="0" collapsed="false">
      <c r="A19" s="29" t="s">
        <v>141</v>
      </c>
      <c r="B19" s="13" t="n">
        <v>555</v>
      </c>
      <c r="C19" s="13" t="n">
        <v>648</v>
      </c>
      <c r="D19" s="13" t="n">
        <v>631</v>
      </c>
      <c r="E19" s="13" t="n">
        <v>652</v>
      </c>
      <c r="F19" s="13" t="n">
        <v>651</v>
      </c>
    </row>
    <row r="20" customFormat="false" ht="12.5" hidden="false" customHeight="false" outlineLevel="0" collapsed="false">
      <c r="A20" s="30" t="s">
        <v>151</v>
      </c>
      <c r="B20" s="13" t="n">
        <v>44443</v>
      </c>
      <c r="C20" s="13" t="n">
        <v>49768</v>
      </c>
      <c r="D20" s="13" t="n">
        <v>52305</v>
      </c>
      <c r="E20" s="13" t="n">
        <f aca="false">SUM(E5:E19)</f>
        <v>63527</v>
      </c>
      <c r="F20" s="13" t="n">
        <f aca="false">SUM(F5:F19)</f>
        <v>76796</v>
      </c>
    </row>
    <row r="21" customFormat="false" ht="12.5" hidden="false" customHeight="false" outlineLevel="0" collapsed="false">
      <c r="A21" s="30" t="s">
        <v>152</v>
      </c>
      <c r="B21" s="13" t="n">
        <v>123500</v>
      </c>
      <c r="C21" s="13" t="n">
        <v>134519</v>
      </c>
      <c r="D21" s="13" t="n">
        <v>145280</v>
      </c>
      <c r="E21" s="13" t="n">
        <v>171915</v>
      </c>
      <c r="F21" s="13" t="n">
        <v>183097</v>
      </c>
    </row>
    <row r="22" customFormat="false" ht="12.5" hidden="false" customHeight="false" outlineLevel="0" collapsed="false">
      <c r="A22" s="0" t="s">
        <v>14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22.17"/>
    <col collapsed="false" customWidth="false" hidden="false" outlineLevel="0" max="7" min="2" style="38" width="9.17"/>
    <col collapsed="false" customWidth="true" hidden="false" outlineLevel="0" max="8" min="8" style="38" width="28.53"/>
    <col collapsed="false" customWidth="false" hidden="false" outlineLevel="0" max="248" min="9" style="38" width="9.17"/>
    <col collapsed="false" customWidth="true" hidden="false" outlineLevel="0" max="249" min="249" style="38" width="20.17"/>
    <col collapsed="false" customWidth="true" hidden="false" outlineLevel="0" max="254" min="250" style="38" width="14.99"/>
    <col collapsed="false" customWidth="false" hidden="false" outlineLevel="0" max="257" min="255" style="38" width="9.17"/>
  </cols>
  <sheetData>
    <row r="1" customFormat="false" ht="42.75" hidden="false" customHeight="true" outlineLevel="0" collapsed="false">
      <c r="A1" s="39" t="s">
        <v>6</v>
      </c>
      <c r="B1" s="39"/>
      <c r="C1" s="39"/>
      <c r="D1" s="39"/>
      <c r="E1" s="39"/>
      <c r="F1" s="39"/>
      <c r="G1" s="39"/>
      <c r="H1" s="40"/>
    </row>
    <row r="2" customFormat="false" ht="13" hidden="false" customHeight="false" outlineLevel="0" collapsed="false">
      <c r="H2" s="41"/>
    </row>
    <row r="3" customFormat="false" ht="13" hidden="false" customHeight="false" outlineLevel="0" collapsed="false">
      <c r="A3" s="6"/>
      <c r="B3" s="42"/>
      <c r="C3" s="42"/>
      <c r="D3" s="42"/>
      <c r="E3" s="42"/>
      <c r="F3" s="42"/>
      <c r="G3" s="42"/>
      <c r="H3" s="41"/>
    </row>
    <row r="5" customFormat="false" ht="13" hidden="false" customHeight="false" outlineLevel="0" collapsed="false">
      <c r="A5" s="7" t="s">
        <v>20</v>
      </c>
      <c r="B5" s="8" t="n">
        <v>2013</v>
      </c>
      <c r="C5" s="8" t="n">
        <v>2014</v>
      </c>
      <c r="D5" s="8" t="n">
        <v>2015</v>
      </c>
      <c r="E5" s="8" t="n">
        <v>2016</v>
      </c>
      <c r="F5" s="8" t="n">
        <v>2017</v>
      </c>
      <c r="G5" s="8" t="n">
        <v>2018</v>
      </c>
    </row>
    <row r="6" customFormat="false" ht="12.5" hidden="false" customHeight="false" outlineLevel="0" collapsed="false">
      <c r="A6" s="9" t="s">
        <v>21</v>
      </c>
      <c r="B6" s="43" t="n">
        <v>2106.88620464519</v>
      </c>
      <c r="C6" s="43" t="n">
        <v>2173.79426008589</v>
      </c>
      <c r="D6" s="43" t="n">
        <v>2371.28717874432</v>
      </c>
      <c r="E6" s="43" t="n">
        <v>2472.94598669203</v>
      </c>
      <c r="F6" s="44" t="n">
        <v>2464.75162686978</v>
      </c>
      <c r="G6" s="44" t="n">
        <v>2489.78529127622</v>
      </c>
    </row>
    <row r="7" customFormat="false" ht="12.5" hidden="false" customHeight="false" outlineLevel="0" collapsed="false">
      <c r="A7" s="45" t="s">
        <v>22</v>
      </c>
      <c r="B7" s="43" t="n">
        <v>1571.61943604529</v>
      </c>
      <c r="C7" s="43" t="n">
        <v>1606.3904494382</v>
      </c>
      <c r="D7" s="43" t="n">
        <v>1609.24355080811</v>
      </c>
      <c r="E7" s="43" t="n">
        <v>1620.0243351295</v>
      </c>
      <c r="F7" s="44" t="n">
        <v>1658.10532201139</v>
      </c>
      <c r="G7" s="44" t="n">
        <v>1561.00613624907</v>
      </c>
    </row>
    <row r="8" customFormat="false" ht="12.5" hidden="false" customHeight="false" outlineLevel="0" collapsed="false">
      <c r="A8" s="9" t="s">
        <v>23</v>
      </c>
      <c r="B8" s="43" t="n">
        <v>1651.34490977188</v>
      </c>
      <c r="C8" s="43" t="n">
        <v>1616.34709826195</v>
      </c>
      <c r="D8" s="43" t="n">
        <v>1668.30645506267</v>
      </c>
      <c r="E8" s="43" t="n">
        <v>1675.54562639629</v>
      </c>
      <c r="F8" s="44" t="n">
        <v>1556.91734696087</v>
      </c>
      <c r="G8" s="44" t="n">
        <v>1624.85065710872</v>
      </c>
    </row>
    <row r="9" customFormat="false" ht="12.5" hidden="false" customHeight="false" outlineLevel="0" collapsed="false">
      <c r="A9" s="9" t="s">
        <v>24</v>
      </c>
      <c r="B9" s="43" t="n">
        <v>1359.60892147877</v>
      </c>
      <c r="C9" s="43" t="n">
        <v>1400.64335771455</v>
      </c>
      <c r="D9" s="43" t="n">
        <v>1483.04272849205</v>
      </c>
      <c r="E9" s="43" t="n">
        <v>1490.16148210656</v>
      </c>
      <c r="F9" s="44" t="n">
        <v>1451.29243734582</v>
      </c>
      <c r="G9" s="44" t="n">
        <v>1375.15703065814</v>
      </c>
    </row>
    <row r="10" customFormat="false" ht="12.5" hidden="false" customHeight="false" outlineLevel="0" collapsed="false">
      <c r="A10" s="9" t="s">
        <v>25</v>
      </c>
      <c r="B10" s="43" t="n">
        <v>2592.38830667402</v>
      </c>
      <c r="C10" s="43" t="n">
        <v>2614.62591078728</v>
      </c>
      <c r="D10" s="43" t="n">
        <v>2666.93492499944</v>
      </c>
      <c r="E10" s="43" t="n">
        <v>2700.82481620943</v>
      </c>
      <c r="F10" s="44" t="n">
        <v>2765.99584875011</v>
      </c>
      <c r="G10" s="44" t="n">
        <v>2787.1871234683</v>
      </c>
    </row>
    <row r="11" customFormat="false" ht="12.5" hidden="false" customHeight="false" outlineLevel="0" collapsed="false">
      <c r="A11" s="9" t="s">
        <v>26</v>
      </c>
      <c r="B11" s="43" t="n">
        <v>2165.36839848496</v>
      </c>
      <c r="C11" s="43" t="n">
        <v>2206.14441514007</v>
      </c>
      <c r="D11" s="43" t="n">
        <v>2216.4369394269</v>
      </c>
      <c r="E11" s="43" t="n">
        <v>2273.53716770009</v>
      </c>
      <c r="F11" s="44" t="n">
        <v>2331.15971642295</v>
      </c>
      <c r="G11" s="44" t="n">
        <v>2290.53861499003</v>
      </c>
    </row>
    <row r="12" customFormat="false" ht="12.5" hidden="false" customHeight="false" outlineLevel="0" collapsed="false">
      <c r="A12" s="9" t="s">
        <v>27</v>
      </c>
      <c r="B12" s="43" t="n">
        <v>30943.8701574727</v>
      </c>
      <c r="C12" s="43" t="n">
        <v>30109.8546042003</v>
      </c>
      <c r="D12" s="43" t="n">
        <v>29479.0219954136</v>
      </c>
      <c r="E12" s="46" t="n">
        <v>29493.625717715</v>
      </c>
      <c r="F12" s="47" t="n">
        <v>29717.6723436126</v>
      </c>
      <c r="G12" s="47" t="n">
        <v>30122.9306671038</v>
      </c>
    </row>
    <row r="13" customFormat="false" ht="12.5" hidden="false" customHeight="false" outlineLevel="0" collapsed="false">
      <c r="A13" s="9" t="s">
        <v>28</v>
      </c>
      <c r="B13" s="43" t="n">
        <v>2087.08215669534</v>
      </c>
      <c r="C13" s="43" t="n">
        <v>2183.2979014777</v>
      </c>
      <c r="D13" s="43" t="n">
        <v>2309.65066533687</v>
      </c>
      <c r="E13" s="43" t="n">
        <v>2334.43621658526</v>
      </c>
      <c r="F13" s="44" t="n">
        <v>2319.87508364934</v>
      </c>
      <c r="G13" s="44" t="n">
        <v>2329.46623523531</v>
      </c>
    </row>
    <row r="14" customFormat="false" ht="12.5" hidden="false" customHeight="false" outlineLevel="0" collapsed="false">
      <c r="A14" s="9" t="s">
        <v>29</v>
      </c>
      <c r="B14" s="43" t="n">
        <v>1403.97633388412</v>
      </c>
      <c r="C14" s="43" t="n">
        <v>1397.3585347424</v>
      </c>
      <c r="D14" s="43" t="n">
        <v>1402.97840179683</v>
      </c>
      <c r="E14" s="43" t="n">
        <v>1400.27067637123</v>
      </c>
      <c r="F14" s="44" t="n">
        <v>1400.29793573101</v>
      </c>
      <c r="G14" s="44" t="n">
        <v>1335.02792878427</v>
      </c>
    </row>
    <row r="15" customFormat="false" ht="12.5" hidden="false" customHeight="false" outlineLevel="0" collapsed="false">
      <c r="A15" s="9" t="s">
        <v>30</v>
      </c>
      <c r="B15" s="43" t="n">
        <v>4762.04120225782</v>
      </c>
      <c r="C15" s="43" t="n">
        <v>4666.87753400236</v>
      </c>
      <c r="D15" s="43" t="n">
        <v>4649.60744402443</v>
      </c>
      <c r="E15" s="43" t="n">
        <v>4650.62134396554</v>
      </c>
      <c r="F15" s="44" t="n">
        <v>4682.8237779473</v>
      </c>
      <c r="G15" s="44" t="n">
        <v>4616.56080922136</v>
      </c>
    </row>
    <row r="16" customFormat="false" ht="12.5" hidden="false" customHeight="false" outlineLevel="0" collapsed="false">
      <c r="A16" s="9" t="s">
        <v>31</v>
      </c>
      <c r="B16" s="43" t="n">
        <v>6844.12436159947</v>
      </c>
      <c r="C16" s="43" t="n">
        <v>6544.16961130742</v>
      </c>
      <c r="D16" s="43" t="n">
        <v>6630.34686206404</v>
      </c>
      <c r="E16" s="43" t="n">
        <v>6658.91730322152</v>
      </c>
      <c r="F16" s="44" t="n">
        <v>6819.79299588827</v>
      </c>
      <c r="G16" s="44" t="n">
        <v>7126.03062426384</v>
      </c>
    </row>
    <row r="17" customFormat="false" ht="12.5" hidden="false" customHeight="false" outlineLevel="0" collapsed="false">
      <c r="A17" s="9" t="s">
        <v>32</v>
      </c>
      <c r="B17" s="43" t="n">
        <v>9611.15715881653</v>
      </c>
      <c r="C17" s="43" t="n">
        <v>9632.62944749783</v>
      </c>
      <c r="D17" s="43" t="n">
        <v>9407.55742879559</v>
      </c>
      <c r="E17" s="43" t="n">
        <v>9623.52254487086</v>
      </c>
      <c r="F17" s="44" t="n">
        <v>9613.23332538649</v>
      </c>
      <c r="G17" s="44" t="n">
        <v>9672.51547675739</v>
      </c>
    </row>
    <row r="18" customFormat="false" ht="12.5" hidden="false" customHeight="false" outlineLevel="0" collapsed="false">
      <c r="A18" s="9" t="s">
        <v>33</v>
      </c>
      <c r="B18" s="43" t="n">
        <v>4102.91284143715</v>
      </c>
      <c r="C18" s="43" t="n">
        <v>4108.6317021242</v>
      </c>
      <c r="D18" s="43" t="n">
        <v>3190.15404678458</v>
      </c>
      <c r="E18" s="43" t="n">
        <v>2748.25163371931</v>
      </c>
      <c r="F18" s="44" t="n">
        <v>3009.96173637683</v>
      </c>
      <c r="G18" s="44" t="n">
        <v>3012.80566493498</v>
      </c>
    </row>
    <row r="19" customFormat="false" ht="12.5" hidden="false" customHeight="false" outlineLevel="0" collapsed="false">
      <c r="A19" s="9" t="s">
        <v>34</v>
      </c>
      <c r="B19" s="43" t="n">
        <v>1702.12979807625</v>
      </c>
      <c r="C19" s="43" t="n">
        <v>1756.43494507238</v>
      </c>
      <c r="D19" s="43" t="n">
        <v>1818.61571110789</v>
      </c>
      <c r="E19" s="43" t="n">
        <v>1853.14966903758</v>
      </c>
      <c r="F19" s="44" t="n">
        <v>1903.1299937769</v>
      </c>
      <c r="G19" s="44" t="n">
        <v>1993.07958477509</v>
      </c>
    </row>
    <row r="20" customFormat="false" ht="12.5" hidden="false" customHeight="false" outlineLevel="0" collapsed="false">
      <c r="A20" s="9" t="s">
        <v>35</v>
      </c>
      <c r="B20" s="43" t="n">
        <v>2183.31834770191</v>
      </c>
      <c r="C20" s="43" t="n">
        <v>2299.18076391105</v>
      </c>
      <c r="D20" s="43" t="n">
        <v>2514.92672335806</v>
      </c>
      <c r="E20" s="43" t="n">
        <v>2906.76572941352</v>
      </c>
      <c r="F20" s="44" t="n">
        <v>3317.93679201809</v>
      </c>
      <c r="G20" s="44" t="n">
        <v>3656.58754250287</v>
      </c>
    </row>
    <row r="21" customFormat="false" ht="12.5" hidden="false" customHeight="false" outlineLevel="0" collapsed="false">
      <c r="A21" s="9" t="s">
        <v>36</v>
      </c>
      <c r="B21" s="43" t="n">
        <v>2357.68037861282</v>
      </c>
      <c r="C21" s="43" t="n">
        <v>2356.01122970182</v>
      </c>
      <c r="D21" s="43" t="n">
        <v>2387.40578472506</v>
      </c>
      <c r="E21" s="43" t="n">
        <v>2426.45054155204</v>
      </c>
      <c r="F21" s="44" t="n">
        <v>2438.41875248312</v>
      </c>
      <c r="G21" s="44" t="n">
        <v>2545.96010377487</v>
      </c>
    </row>
    <row r="22" customFormat="false" ht="12.5" hidden="false" customHeight="false" outlineLevel="0" collapsed="false">
      <c r="A22" s="45" t="s">
        <v>37</v>
      </c>
      <c r="B22" s="43" t="n">
        <v>236.102955568604</v>
      </c>
      <c r="C22" s="43" t="n">
        <v>295.693060907923</v>
      </c>
      <c r="D22" s="43" t="n">
        <v>315.260029360094</v>
      </c>
      <c r="E22" s="43" t="n">
        <v>302.375809935205</v>
      </c>
      <c r="F22" s="44" t="n">
        <v>309.333972783406</v>
      </c>
      <c r="G22" s="44" t="n">
        <v>330.03300330033</v>
      </c>
    </row>
    <row r="23" customFormat="false" ht="12.5" hidden="false" customHeight="false" outlineLevel="0" collapsed="false">
      <c r="A23" s="9" t="s">
        <v>38</v>
      </c>
      <c r="B23" s="43" t="n">
        <v>3503.31235117995</v>
      </c>
      <c r="C23" s="43" t="n">
        <v>3560.16862092175</v>
      </c>
      <c r="D23" s="43" t="n">
        <v>4022.72323806142</v>
      </c>
      <c r="E23" s="43" t="n">
        <v>4173.09015013163</v>
      </c>
      <c r="F23" s="44" t="n">
        <v>4433.50936149784</v>
      </c>
      <c r="G23" s="44" t="n">
        <v>5753.61721722692</v>
      </c>
    </row>
    <row r="24" customFormat="false" ht="12.5" hidden="false" customHeight="false" outlineLevel="0" collapsed="false">
      <c r="A24" s="9" t="s">
        <v>39</v>
      </c>
      <c r="B24" s="43" t="n">
        <v>1834.57646838836</v>
      </c>
      <c r="C24" s="43" t="n">
        <v>2062.69084564093</v>
      </c>
      <c r="D24" s="43" t="n">
        <v>2135.46115544074</v>
      </c>
      <c r="E24" s="43" t="n">
        <v>2125.4492946334</v>
      </c>
      <c r="F24" s="44" t="n">
        <v>2266.64175851547</v>
      </c>
      <c r="G24" s="44" t="n">
        <v>2201.39449237581</v>
      </c>
    </row>
    <row r="25" customFormat="false" ht="12.5" hidden="false" customHeight="false" outlineLevel="0" collapsed="false">
      <c r="A25" s="9" t="s">
        <v>40</v>
      </c>
      <c r="B25" s="43" t="n">
        <v>1624.80199140077</v>
      </c>
      <c r="C25" s="43" t="n">
        <v>1717.60084052807</v>
      </c>
      <c r="D25" s="43" t="n">
        <v>1744.88015428414</v>
      </c>
      <c r="E25" s="43" t="n">
        <v>1858.35798816568</v>
      </c>
      <c r="F25" s="44" t="n">
        <v>1857.49930690324</v>
      </c>
      <c r="G25" s="44" t="n">
        <v>1792.49652616952</v>
      </c>
    </row>
    <row r="26" customFormat="false" ht="12.5" hidden="false" customHeight="false" outlineLevel="0" collapsed="false">
      <c r="A26" s="9" t="s">
        <v>41</v>
      </c>
      <c r="B26" s="43" t="n">
        <v>4207.69554339363</v>
      </c>
      <c r="C26" s="43" t="n">
        <v>4216.11555877965</v>
      </c>
      <c r="D26" s="43" t="n">
        <v>4635.87722563642</v>
      </c>
      <c r="E26" s="43" t="n">
        <v>4958.18911748037</v>
      </c>
      <c r="F26" s="44" t="n">
        <v>5051.16456103881</v>
      </c>
      <c r="G26" s="44" t="n">
        <v>4992.42396218436</v>
      </c>
    </row>
    <row r="27" customFormat="false" ht="12.5" hidden="false" customHeight="false" outlineLevel="0" collapsed="false">
      <c r="A27" s="9" t="s">
        <v>42</v>
      </c>
      <c r="B27" s="43" t="n">
        <v>1312.21021347776</v>
      </c>
      <c r="C27" s="43" t="n">
        <v>1390.8978727925</v>
      </c>
      <c r="D27" s="43" t="n">
        <v>1428.21041647985</v>
      </c>
      <c r="E27" s="43" t="n">
        <v>1499.73567565369</v>
      </c>
      <c r="F27" s="44" t="n">
        <v>1514.58761468632</v>
      </c>
      <c r="G27" s="44" t="n">
        <v>1573.78218271109</v>
      </c>
    </row>
    <row r="28" customFormat="false" ht="12.5" hidden="false" customHeight="false" outlineLevel="0" collapsed="false">
      <c r="A28" s="9" t="s">
        <v>43</v>
      </c>
      <c r="B28" s="43" t="n">
        <v>3007.99380038242</v>
      </c>
      <c r="C28" s="43" t="n">
        <v>3274.7348784054</v>
      </c>
      <c r="D28" s="43" t="n">
        <v>3563.38110754643</v>
      </c>
      <c r="E28" s="43" t="n">
        <v>3835.82598285767</v>
      </c>
      <c r="F28" s="44" t="n">
        <v>4569.85023527369</v>
      </c>
      <c r="G28" s="44" t="n">
        <v>3886.08916548147</v>
      </c>
    </row>
    <row r="29" customFormat="false" ht="12.5" hidden="false" customHeight="false" outlineLevel="0" collapsed="false">
      <c r="A29" s="9" t="s">
        <v>44</v>
      </c>
      <c r="B29" s="43" t="n">
        <v>2048.04776884178</v>
      </c>
      <c r="C29" s="43" t="n">
        <v>2094.27822379092</v>
      </c>
      <c r="D29" s="43" t="n">
        <v>2179.35667752443</v>
      </c>
      <c r="E29" s="43" t="n">
        <v>2138.09935424823</v>
      </c>
      <c r="F29" s="44" t="n">
        <v>2138.80911840199</v>
      </c>
      <c r="G29" s="44" t="n">
        <v>1917.03267921183</v>
      </c>
    </row>
    <row r="30" customFormat="false" ht="12.5" hidden="false" customHeight="false" outlineLevel="0" collapsed="false">
      <c r="A30" s="9" t="s">
        <v>45</v>
      </c>
      <c r="B30" s="43" t="n">
        <v>1210.4296113441</v>
      </c>
      <c r="C30" s="43" t="n">
        <v>1207.6725988505</v>
      </c>
      <c r="D30" s="43" t="n">
        <v>1317.23985890653</v>
      </c>
      <c r="E30" s="43" t="n">
        <v>1378.56001762794</v>
      </c>
      <c r="F30" s="44" t="n">
        <v>1391.99978013824</v>
      </c>
      <c r="G30" s="44" t="n">
        <v>1409.2986344854</v>
      </c>
    </row>
    <row r="31" customFormat="false" ht="12.5" hidden="false" customHeight="false" outlineLevel="0" collapsed="false">
      <c r="A31" s="9" t="s">
        <v>46</v>
      </c>
      <c r="B31" s="43" t="n">
        <v>1257.60740191785</v>
      </c>
      <c r="C31" s="43" t="n">
        <v>1226.29498090196</v>
      </c>
      <c r="D31" s="43" t="n">
        <v>1254.86705973968</v>
      </c>
      <c r="E31" s="43" t="n">
        <v>1329.29310802442</v>
      </c>
      <c r="F31" s="44" t="n">
        <v>1352.42641209228</v>
      </c>
      <c r="G31" s="44" t="n">
        <v>1384.28671084758</v>
      </c>
    </row>
    <row r="32" customFormat="false" ht="12.5" hidden="false" customHeight="false" outlineLevel="0" collapsed="false">
      <c r="A32" s="9" t="s">
        <v>47</v>
      </c>
      <c r="B32" s="43" t="n">
        <v>1652.05664194201</v>
      </c>
      <c r="C32" s="43" t="n">
        <v>1861.64645463807</v>
      </c>
      <c r="D32" s="43" t="n">
        <v>1655.0534763077</v>
      </c>
      <c r="E32" s="43" t="n">
        <v>1756.02024359046</v>
      </c>
      <c r="F32" s="44" t="n">
        <v>2384.94942908279</v>
      </c>
      <c r="G32" s="44" t="n">
        <v>1860.20913593836</v>
      </c>
    </row>
    <row r="33" customFormat="false" ht="12.5" hidden="false" customHeight="false" outlineLevel="0" collapsed="false">
      <c r="A33" s="9" t="s">
        <v>48</v>
      </c>
      <c r="B33" s="43" t="n">
        <v>3550.2593232897</v>
      </c>
      <c r="C33" s="43" t="n">
        <v>3655.60957597391</v>
      </c>
      <c r="D33" s="43" t="n">
        <v>3761.99379507304</v>
      </c>
      <c r="E33" s="43" t="n">
        <v>3818.85292447473</v>
      </c>
      <c r="F33" s="44" t="n">
        <v>3896.05132668137</v>
      </c>
      <c r="G33" s="44" t="n">
        <v>3926.88703115195</v>
      </c>
    </row>
    <row r="34" customFormat="false" ht="12.5" hidden="false" customHeight="false" outlineLevel="0" collapsed="false">
      <c r="A34" s="9" t="s">
        <v>49</v>
      </c>
      <c r="B34" s="43" t="n">
        <v>3060.17235344754</v>
      </c>
      <c r="C34" s="43" t="n">
        <v>3186.31608707945</v>
      </c>
      <c r="D34" s="43" t="n">
        <v>3288.20661211375</v>
      </c>
      <c r="E34" s="43" t="n">
        <v>3378.18253218764</v>
      </c>
      <c r="F34" s="44" t="n">
        <v>3501.77511484667</v>
      </c>
      <c r="G34" s="44" t="n">
        <v>3622.64361094868</v>
      </c>
    </row>
    <row r="35" customFormat="false" ht="12.5" hidden="false" customHeight="false" outlineLevel="0" collapsed="false">
      <c r="A35" s="9" t="s">
        <v>50</v>
      </c>
      <c r="B35" s="43" t="n">
        <v>4220.48855352347</v>
      </c>
      <c r="C35" s="43" t="n">
        <v>4195.93534747323</v>
      </c>
      <c r="D35" s="43" t="n">
        <v>4721.39587613048</v>
      </c>
      <c r="E35" s="43" t="n">
        <v>4766.77142151477</v>
      </c>
      <c r="F35" s="44" t="n">
        <v>4741.64597405019</v>
      </c>
      <c r="G35" s="44" t="n">
        <v>4846.64547544975</v>
      </c>
    </row>
    <row r="36" customFormat="false" ht="12.5" hidden="false" customHeight="false" outlineLevel="0" collapsed="false">
      <c r="A36" s="9" t="s">
        <v>51</v>
      </c>
      <c r="B36" s="43" t="n">
        <v>4540.59376995453</v>
      </c>
      <c r="C36" s="43" t="n">
        <v>4710.81210956271</v>
      </c>
      <c r="D36" s="43" t="n">
        <v>5145.98187544683</v>
      </c>
      <c r="E36" s="43" t="n">
        <v>6426.96995954972</v>
      </c>
      <c r="F36" s="44" t="n">
        <v>7577.10620930911</v>
      </c>
      <c r="G36" s="44" t="n">
        <v>8668.06463741264</v>
      </c>
    </row>
    <row r="37" customFormat="false" ht="12.5" hidden="false" customHeight="false" outlineLevel="0" collapsed="false">
      <c r="A37" s="9" t="s">
        <v>52</v>
      </c>
      <c r="B37" s="43" t="n">
        <v>3357.52936518411</v>
      </c>
      <c r="C37" s="43" t="n">
        <v>3370.62826257273</v>
      </c>
      <c r="D37" s="43" t="n">
        <v>3436.82770709941</v>
      </c>
      <c r="E37" s="43" t="n">
        <v>3650.68896058753</v>
      </c>
      <c r="F37" s="44" t="n">
        <v>3799.49829779609</v>
      </c>
      <c r="G37" s="44" t="n">
        <v>4237.74708908746</v>
      </c>
    </row>
    <row r="38" customFormat="false" ht="12.5" hidden="false" customHeight="false" outlineLevel="0" collapsed="false">
      <c r="A38" s="9" t="s">
        <v>53</v>
      </c>
      <c r="B38" s="43" t="n">
        <v>6001.16689356264</v>
      </c>
      <c r="C38" s="43" t="n">
        <v>5954.68167941069</v>
      </c>
      <c r="D38" s="43" t="n">
        <v>6069.13855589629</v>
      </c>
      <c r="E38" s="43" t="n">
        <v>6369.16044152079</v>
      </c>
      <c r="F38" s="44" t="n">
        <v>6048.72584710165</v>
      </c>
      <c r="G38" s="44" t="n">
        <v>6055.87028716546</v>
      </c>
    </row>
    <row r="39" customFormat="false" ht="12.5" hidden="false" customHeight="false" outlineLevel="0" collapsed="false">
      <c r="A39" s="9" t="s">
        <v>54</v>
      </c>
      <c r="B39" s="43" t="n">
        <v>2041.01268867641</v>
      </c>
      <c r="C39" s="43" t="n">
        <v>2092.00019126859</v>
      </c>
      <c r="D39" s="43" t="n">
        <v>2146.15853148774</v>
      </c>
      <c r="E39" s="43" t="n">
        <v>2381.17927337701</v>
      </c>
      <c r="F39" s="44" t="n">
        <v>2780.328177602</v>
      </c>
      <c r="G39" s="44" t="n">
        <v>3444.74640878128</v>
      </c>
    </row>
    <row r="40" customFormat="false" ht="12.5" hidden="false" customHeight="false" outlineLevel="0" collapsed="false">
      <c r="A40" s="9" t="s">
        <v>55</v>
      </c>
      <c r="B40" s="43" t="n">
        <v>18001.0887069337</v>
      </c>
      <c r="C40" s="43" t="n">
        <v>18286.4097301751</v>
      </c>
      <c r="D40" s="43" t="n">
        <v>19180.7922476381</v>
      </c>
      <c r="E40" s="43" t="n">
        <v>19988.163647124</v>
      </c>
      <c r="F40" s="44" t="n">
        <v>24191.3202536344</v>
      </c>
      <c r="G40" s="44" t="n">
        <v>27965.2233993551</v>
      </c>
    </row>
    <row r="41" customFormat="false" ht="12.5" hidden="false" customHeight="false" outlineLevel="0" collapsed="false">
      <c r="A41" s="9" t="s">
        <v>56</v>
      </c>
      <c r="B41" s="43" t="n">
        <v>3729.05121185818</v>
      </c>
      <c r="C41" s="43" t="n">
        <v>3653.23611571422</v>
      </c>
      <c r="D41" s="43" t="n">
        <v>3744.75406485711</v>
      </c>
      <c r="E41" s="43" t="n">
        <v>4136.7017905056</v>
      </c>
      <c r="F41" s="44" t="n">
        <v>4339.95438129633</v>
      </c>
      <c r="G41" s="44" t="n">
        <v>4555.45440752541</v>
      </c>
    </row>
    <row r="42" customFormat="false" ht="12.5" hidden="false" customHeight="false" outlineLevel="0" collapsed="false">
      <c r="A42" s="9" t="s">
        <v>57</v>
      </c>
      <c r="B42" s="43" t="n">
        <v>1443.40582352828</v>
      </c>
      <c r="C42" s="43" t="n">
        <v>1451.02549357869</v>
      </c>
      <c r="D42" s="43" t="n">
        <v>1372.74182042532</v>
      </c>
      <c r="E42" s="43" t="n">
        <v>1363.6803874092</v>
      </c>
      <c r="F42" s="44" t="n">
        <v>1544.50722399265</v>
      </c>
      <c r="G42" s="44" t="n">
        <v>1367.79899812148</v>
      </c>
    </row>
    <row r="43" customFormat="false" ht="12.5" hidden="false" customHeight="false" outlineLevel="0" collapsed="false">
      <c r="A43" s="9" t="s">
        <v>58</v>
      </c>
      <c r="B43" s="43" t="n">
        <v>2001.62293751691</v>
      </c>
      <c r="C43" s="43" t="n">
        <v>2037.49612643322</v>
      </c>
      <c r="D43" s="43" t="n">
        <v>2408.7918952156</v>
      </c>
      <c r="E43" s="43" t="n">
        <v>2442.36297150902</v>
      </c>
      <c r="F43" s="44" t="n">
        <v>2487.92223287109</v>
      </c>
      <c r="G43" s="44" t="n">
        <v>2608.6787236942</v>
      </c>
    </row>
    <row r="44" customFormat="false" ht="12.5" hidden="false" customHeight="false" outlineLevel="0" collapsed="false">
      <c r="A44" s="9" t="s">
        <v>59</v>
      </c>
      <c r="B44" s="43" t="n">
        <v>2873.5632183908</v>
      </c>
      <c r="C44" s="43" t="n">
        <v>3300.39307148674</v>
      </c>
      <c r="D44" s="43" t="n">
        <v>3698.73650031764</v>
      </c>
      <c r="E44" s="43" t="n">
        <v>3752.73049395516</v>
      </c>
      <c r="F44" s="44" t="n">
        <v>3810.36596394622</v>
      </c>
      <c r="G44" s="44" t="n">
        <v>3923.44305020276</v>
      </c>
    </row>
    <row r="45" customFormat="false" ht="12.5" hidden="false" customHeight="false" outlineLevel="0" collapsed="false">
      <c r="A45" s="9" t="s">
        <v>60</v>
      </c>
      <c r="B45" s="43" t="n">
        <v>2232.02919460239</v>
      </c>
      <c r="C45" s="43" t="n">
        <v>2292.53289286325</v>
      </c>
      <c r="D45" s="43" t="n">
        <v>2413.61496957869</v>
      </c>
      <c r="E45" s="43" t="n">
        <v>2420.70116861436</v>
      </c>
      <c r="F45" s="44" t="n">
        <v>2551.50969166836</v>
      </c>
      <c r="G45" s="44" t="n">
        <v>2559.99534016775</v>
      </c>
    </row>
    <row r="46" customFormat="false" ht="12.5" hidden="false" customHeight="false" outlineLevel="0" collapsed="false">
      <c r="A46" s="9" t="s">
        <v>61</v>
      </c>
      <c r="B46" s="43" t="n">
        <v>3255.08057154294</v>
      </c>
      <c r="C46" s="43" t="n">
        <v>3412.63698013271</v>
      </c>
      <c r="D46" s="43" t="n">
        <v>3759.90607572645</v>
      </c>
      <c r="E46" s="43" t="n">
        <v>4032.13960457123</v>
      </c>
      <c r="F46" s="44" t="n">
        <v>4301.69620922198</v>
      </c>
      <c r="G46" s="44" t="n">
        <v>4595.45594736301</v>
      </c>
    </row>
    <row r="47" customFormat="false" ht="12.5" hidden="false" customHeight="false" outlineLevel="0" collapsed="false">
      <c r="A47" s="9" t="s">
        <v>62</v>
      </c>
      <c r="B47" s="43" t="n">
        <v>1690.36365766962</v>
      </c>
      <c r="C47" s="43" t="n">
        <v>1757.130704319</v>
      </c>
      <c r="D47" s="43" t="n">
        <v>1827.94962374377</v>
      </c>
      <c r="E47" s="43" t="n">
        <v>1906.11108397245</v>
      </c>
      <c r="F47" s="44" t="n">
        <v>1859.68452300111</v>
      </c>
      <c r="G47" s="44" t="n">
        <v>1821.20798137423</v>
      </c>
    </row>
    <row r="48" customFormat="false" ht="12.5" hidden="false" customHeight="false" outlineLevel="0" collapsed="false">
      <c r="A48" s="9" t="s">
        <v>63</v>
      </c>
      <c r="B48" s="43" t="n">
        <v>2373.12305121902</v>
      </c>
      <c r="C48" s="43" t="n">
        <v>2453.17525383112</v>
      </c>
      <c r="D48" s="43" t="n">
        <v>2498.49613142774</v>
      </c>
      <c r="E48" s="43" t="n">
        <v>2786.79333597371</v>
      </c>
      <c r="F48" s="44" t="n">
        <v>2606.71378272445</v>
      </c>
      <c r="G48" s="44" t="n">
        <v>2652.68321476913</v>
      </c>
    </row>
    <row r="49" customFormat="false" ht="12.5" hidden="false" customHeight="false" outlineLevel="0" collapsed="false">
      <c r="A49" s="9" t="s">
        <v>64</v>
      </c>
      <c r="B49" s="43" t="n">
        <v>1683.23431386756</v>
      </c>
      <c r="C49" s="43" t="n">
        <v>1623.60548775159</v>
      </c>
      <c r="D49" s="43" t="n">
        <v>1645.80232863521</v>
      </c>
      <c r="E49" s="43" t="n">
        <v>1752.86166620989</v>
      </c>
      <c r="F49" s="44" t="n">
        <v>1637.16093611874</v>
      </c>
      <c r="G49" s="44" t="n">
        <v>1639.54441595591</v>
      </c>
    </row>
    <row r="50" customFormat="false" ht="12.5" hidden="false" customHeight="false" outlineLevel="0" collapsed="false">
      <c r="A50" s="9" t="s">
        <v>65</v>
      </c>
      <c r="B50" s="43" t="n">
        <v>2503.18385042677</v>
      </c>
      <c r="C50" s="43" t="n">
        <v>2364.0547021842</v>
      </c>
      <c r="D50" s="43" t="n">
        <v>2298.17324690631</v>
      </c>
      <c r="E50" s="43" t="n">
        <v>2344.54086300324</v>
      </c>
      <c r="F50" s="44" t="n">
        <v>2124.4325940639</v>
      </c>
      <c r="G50" s="44" t="n">
        <v>2286.0117977317</v>
      </c>
    </row>
    <row r="51" customFormat="false" ht="12.5" hidden="false" customHeight="false" outlineLevel="0" collapsed="false">
      <c r="A51" s="9" t="s">
        <v>66</v>
      </c>
      <c r="B51" s="43" t="n">
        <v>4282.90326442861</v>
      </c>
      <c r="C51" s="43" t="n">
        <v>4492.97091260316</v>
      </c>
      <c r="D51" s="43" t="n">
        <v>4522.02563989831</v>
      </c>
      <c r="E51" s="43" t="n">
        <v>4574.7965197867</v>
      </c>
      <c r="F51" s="44" t="n">
        <v>4634.42266242958</v>
      </c>
      <c r="G51" s="44" t="n">
        <v>4745.59436406271</v>
      </c>
    </row>
    <row r="52" customFormat="false" ht="12.5" hidden="false" customHeight="false" outlineLevel="0" collapsed="false">
      <c r="A52" s="9" t="s">
        <v>67</v>
      </c>
      <c r="B52" s="43" t="n">
        <v>2686.19353484782</v>
      </c>
      <c r="C52" s="43" t="n">
        <v>2772.25056477312</v>
      </c>
      <c r="D52" s="43" t="n">
        <v>2744.17032781345</v>
      </c>
      <c r="E52" s="43" t="n">
        <v>2781.62852532782</v>
      </c>
      <c r="F52" s="44" t="n">
        <v>2752.53632501247</v>
      </c>
      <c r="G52" s="44" t="n">
        <v>3079.84733286887</v>
      </c>
    </row>
    <row r="53" customFormat="false" ht="12.5" hidden="false" customHeight="false" outlineLevel="0" collapsed="false">
      <c r="A53" s="9" t="s">
        <v>68</v>
      </c>
      <c r="B53" s="43" t="n">
        <v>23867.0143087465</v>
      </c>
      <c r="C53" s="43" t="n">
        <v>24108.4632278445</v>
      </c>
      <c r="D53" s="43" t="n">
        <v>24292.9686518012</v>
      </c>
      <c r="E53" s="43" t="n">
        <v>24036.0373953991</v>
      </c>
      <c r="F53" s="44" t="n">
        <v>22980.2344216447</v>
      </c>
      <c r="G53" s="44" t="n">
        <v>23265.4459194611</v>
      </c>
    </row>
    <row r="54" customFormat="false" ht="12.5" hidden="false" customHeight="false" outlineLevel="0" collapsed="false">
      <c r="A54" s="9" t="s">
        <v>69</v>
      </c>
      <c r="B54" s="43" t="n">
        <v>1302.36484747403</v>
      </c>
      <c r="C54" s="43" t="n">
        <v>1329.41115755793</v>
      </c>
      <c r="D54" s="43" t="n">
        <v>1294.983360549</v>
      </c>
      <c r="E54" s="43" t="n">
        <v>1376.96839184586</v>
      </c>
      <c r="F54" s="44" t="n">
        <v>1201.94295163291</v>
      </c>
      <c r="G54" s="44" t="n">
        <v>1279.70373418373</v>
      </c>
    </row>
    <row r="55" customFormat="false" ht="12.5" hidden="false" customHeight="false" outlineLevel="0" collapsed="false">
      <c r="A55" s="9" t="s">
        <v>70</v>
      </c>
      <c r="B55" s="43" t="n">
        <v>1317.17909073243</v>
      </c>
      <c r="C55" s="43" t="n">
        <v>1292.96858483785</v>
      </c>
      <c r="D55" s="43" t="n">
        <v>1272.12436287772</v>
      </c>
      <c r="E55" s="43" t="n">
        <v>1321.79132823496</v>
      </c>
      <c r="F55" s="44" t="n">
        <v>1222.60590685796</v>
      </c>
      <c r="G55" s="44" t="n">
        <v>1267.42389514253</v>
      </c>
    </row>
    <row r="56" customFormat="false" ht="12.5" hidden="false" customHeight="false" outlineLevel="0" collapsed="false">
      <c r="A56" s="9" t="s">
        <v>71</v>
      </c>
      <c r="B56" s="43" t="n">
        <v>50603.3120880318</v>
      </c>
      <c r="C56" s="43" t="n">
        <v>49928.8511837808</v>
      </c>
      <c r="D56" s="43" t="n">
        <v>50030.4568527919</v>
      </c>
      <c r="E56" s="43" t="n">
        <v>50123.5662288124</v>
      </c>
      <c r="F56" s="44" t="n">
        <v>50218.5364417047</v>
      </c>
      <c r="G56" s="44" t="n">
        <v>49802.0932950802</v>
      </c>
    </row>
    <row r="57" customFormat="false" ht="12.5" hidden="false" customHeight="false" outlineLevel="0" collapsed="false">
      <c r="A57" s="45" t="s">
        <v>72</v>
      </c>
      <c r="B57" s="43" t="n">
        <v>2234.01936669054</v>
      </c>
      <c r="C57" s="43" t="n">
        <v>2295.61077966208</v>
      </c>
      <c r="D57" s="43" t="n">
        <v>2242.88407013765</v>
      </c>
      <c r="E57" s="43" t="n">
        <v>2153.43417759855</v>
      </c>
      <c r="F57" s="44" t="n">
        <v>2173.11351679806</v>
      </c>
      <c r="G57" s="44" t="n">
        <v>2083.96885285382</v>
      </c>
    </row>
    <row r="58" customFormat="false" ht="12.5" hidden="false" customHeight="false" outlineLevel="0" collapsed="false">
      <c r="A58" s="9" t="s">
        <v>73</v>
      </c>
      <c r="B58" s="43" t="n">
        <v>36598.6724024957</v>
      </c>
      <c r="C58" s="43" t="n">
        <v>37132.7109227333</v>
      </c>
      <c r="D58" s="43" t="n">
        <v>37765.3679529066</v>
      </c>
      <c r="E58" s="43" t="n">
        <v>37725.7099933551</v>
      </c>
      <c r="F58" s="44" t="n">
        <v>38435.9111780639</v>
      </c>
      <c r="G58" s="44" t="n">
        <v>38612.8409470307</v>
      </c>
    </row>
    <row r="59" customFormat="false" ht="12.5" hidden="false" customHeight="false" outlineLevel="0" collapsed="false">
      <c r="A59" s="9" t="s">
        <v>74</v>
      </c>
      <c r="B59" s="43" t="n">
        <v>4422.44742388234</v>
      </c>
      <c r="C59" s="43" t="n">
        <v>4471.94534662336</v>
      </c>
      <c r="D59" s="43" t="n">
        <v>4511.15153965366</v>
      </c>
      <c r="E59" s="43" t="n">
        <v>4973.0194463613</v>
      </c>
      <c r="F59" s="44" t="n">
        <v>5210.49269970754</v>
      </c>
      <c r="G59" s="44" t="n">
        <v>5214.80680897055</v>
      </c>
    </row>
    <row r="60" customFormat="false" ht="12.5" hidden="false" customHeight="false" outlineLevel="0" collapsed="false">
      <c r="A60" s="9" t="s">
        <v>75</v>
      </c>
      <c r="B60" s="43" t="n">
        <v>1666.44491750931</v>
      </c>
      <c r="C60" s="43" t="n">
        <v>1652.27187382651</v>
      </c>
      <c r="D60" s="43" t="n">
        <v>1673.03327243537</v>
      </c>
      <c r="E60" s="43" t="n">
        <v>1634.05576187573</v>
      </c>
      <c r="F60" s="44" t="n">
        <v>1675.25916070736</v>
      </c>
      <c r="G60" s="44" t="n">
        <v>1650.10292392483</v>
      </c>
    </row>
    <row r="61" customFormat="false" ht="12.5" hidden="false" customHeight="false" outlineLevel="0" collapsed="false">
      <c r="A61" s="9" t="s">
        <v>76</v>
      </c>
      <c r="B61" s="43" t="n">
        <v>11415.4827455482</v>
      </c>
      <c r="C61" s="43" t="n">
        <v>11508.3312119296</v>
      </c>
      <c r="D61" s="43" t="n">
        <v>11834.9146308332</v>
      </c>
      <c r="E61" s="43" t="n">
        <v>12081.8923344966</v>
      </c>
      <c r="F61" s="44" t="n">
        <v>12896.7733128931</v>
      </c>
      <c r="G61" s="44" t="n">
        <v>12968.5697618249</v>
      </c>
    </row>
    <row r="62" customFormat="false" ht="12.5" hidden="false" customHeight="false" outlineLevel="0" collapsed="false">
      <c r="A62" s="9" t="s">
        <v>77</v>
      </c>
      <c r="B62" s="43" t="n">
        <v>1161.72072693812</v>
      </c>
      <c r="C62" s="43" t="n">
        <v>1179.5688003267</v>
      </c>
      <c r="D62" s="43" t="n">
        <v>1149.35914203505</v>
      </c>
      <c r="E62" s="43" t="n">
        <v>1131.61080485689</v>
      </c>
      <c r="F62" s="44" t="n">
        <v>1219.70774602354</v>
      </c>
      <c r="G62" s="44" t="n">
        <v>1254.43239632047</v>
      </c>
    </row>
    <row r="63" customFormat="false" ht="12.5" hidden="false" customHeight="false" outlineLevel="0" collapsed="false">
      <c r="A63" s="9" t="s">
        <v>78</v>
      </c>
      <c r="B63" s="43" t="n">
        <v>2389.22946570973</v>
      </c>
      <c r="C63" s="43" t="n">
        <v>2337.94236000552</v>
      </c>
      <c r="D63" s="43" t="n">
        <v>2270.45767150905</v>
      </c>
      <c r="E63" s="43" t="n">
        <v>2400.01006821214</v>
      </c>
      <c r="F63" s="44" t="n">
        <v>2408.26919069779</v>
      </c>
      <c r="G63" s="44" t="n">
        <v>2359.56978888727</v>
      </c>
    </row>
    <row r="64" customFormat="false" ht="12.5" hidden="false" customHeight="false" outlineLevel="0" collapsed="false">
      <c r="A64" s="9" t="s">
        <v>79</v>
      </c>
      <c r="B64" s="43" t="n">
        <v>16748.8462883771</v>
      </c>
      <c r="C64" s="43" t="n">
        <v>16771.1091004546</v>
      </c>
      <c r="D64" s="43" t="n">
        <v>16839.7676035802</v>
      </c>
      <c r="E64" s="43" t="n">
        <v>16791.1767306162</v>
      </c>
      <c r="F64" s="44" t="n">
        <v>17145.2983865598</v>
      </c>
      <c r="G64" s="44" t="n">
        <v>17786.903690369</v>
      </c>
    </row>
    <row r="65" customFormat="false" ht="12.5" hidden="false" customHeight="false" outlineLevel="0" collapsed="false">
      <c r="A65" s="9" t="s">
        <v>80</v>
      </c>
      <c r="B65" s="43" t="n">
        <v>3759.87584650113</v>
      </c>
      <c r="C65" s="43" t="n">
        <v>3831.68735040328</v>
      </c>
      <c r="D65" s="43" t="n">
        <v>3944.02419055082</v>
      </c>
      <c r="E65" s="43" t="n">
        <v>4163.10609335572</v>
      </c>
      <c r="F65" s="44" t="n">
        <v>4395.53807622285</v>
      </c>
      <c r="G65" s="44" t="n">
        <v>4378.95118926386</v>
      </c>
    </row>
    <row r="66" customFormat="false" ht="12.5" hidden="false" customHeight="false" outlineLevel="0" collapsed="false">
      <c r="A66" s="9" t="s">
        <v>81</v>
      </c>
      <c r="B66" s="43" t="n">
        <v>14298.1192033404</v>
      </c>
      <c r="C66" s="43" t="n">
        <v>14537.5674322896</v>
      </c>
      <c r="D66" s="43" t="n">
        <v>15051.1103278111</v>
      </c>
      <c r="E66" s="43" t="n">
        <v>15074.7600981924</v>
      </c>
      <c r="F66" s="44" t="n">
        <v>15201.9443053005</v>
      </c>
      <c r="G66" s="44" t="n">
        <v>15210.3379869107</v>
      </c>
    </row>
    <row r="67" customFormat="false" ht="12.5" hidden="false" customHeight="false" outlineLevel="0" collapsed="false">
      <c r="A67" s="9" t="s">
        <v>82</v>
      </c>
      <c r="B67" s="43" t="n">
        <v>22818.1416797488</v>
      </c>
      <c r="C67" s="43" t="n">
        <v>22751.3227513228</v>
      </c>
      <c r="D67" s="43" t="n">
        <v>22706.3968716118</v>
      </c>
      <c r="E67" s="43" t="n">
        <v>23140.1336693328</v>
      </c>
      <c r="F67" s="44" t="n">
        <v>23526.2567653225</v>
      </c>
      <c r="G67" s="44" t="n">
        <v>23440.5546853181</v>
      </c>
    </row>
    <row r="68" customFormat="false" ht="12.5" hidden="false" customHeight="false" outlineLevel="0" collapsed="false">
      <c r="A68" s="9" t="s">
        <v>83</v>
      </c>
      <c r="B68" s="43" t="n">
        <v>6066.37354694935</v>
      </c>
      <c r="C68" s="43" t="n">
        <v>6117.05338387619</v>
      </c>
      <c r="D68" s="43" t="n">
        <v>5772.44874619283</v>
      </c>
      <c r="E68" s="43" t="n">
        <v>5573.0879070772</v>
      </c>
      <c r="F68" s="44" t="n">
        <v>5599.24675434414</v>
      </c>
      <c r="G68" s="44" t="n">
        <v>5618.35667285305</v>
      </c>
    </row>
    <row r="69" customFormat="false" ht="12.5" hidden="false" customHeight="false" outlineLevel="0" collapsed="false">
      <c r="A69" s="9" t="s">
        <v>84</v>
      </c>
      <c r="B69" s="43" t="n">
        <v>4128.02295873727</v>
      </c>
      <c r="C69" s="43" t="n">
        <v>4155.82146912394</v>
      </c>
      <c r="D69" s="43" t="n">
        <v>4514.04076633715</v>
      </c>
      <c r="E69" s="43" t="n">
        <v>4630.53670142047</v>
      </c>
      <c r="F69" s="44" t="n">
        <v>4684.29270688959</v>
      </c>
      <c r="G69" s="44" t="n">
        <v>4779.26356928793</v>
      </c>
    </row>
    <row r="70" customFormat="false" ht="12.5" hidden="false" customHeight="false" outlineLevel="0" collapsed="false">
      <c r="A70" s="9" t="s">
        <v>85</v>
      </c>
      <c r="B70" s="43" t="n">
        <v>2502.96274515045</v>
      </c>
      <c r="C70" s="43" t="n">
        <v>2490.79218428117</v>
      </c>
      <c r="D70" s="43" t="n">
        <v>2561.4120052735</v>
      </c>
      <c r="E70" s="43" t="n">
        <v>2533.75801893141</v>
      </c>
      <c r="F70" s="44" t="n">
        <v>2548.8132818894</v>
      </c>
      <c r="G70" s="44" t="n">
        <v>2550.81309989255</v>
      </c>
    </row>
    <row r="71" customFormat="false" ht="12.5" hidden="false" customHeight="false" outlineLevel="0" collapsed="false">
      <c r="A71" s="9" t="s">
        <v>86</v>
      </c>
      <c r="B71" s="43" t="n">
        <v>9354.31075444802</v>
      </c>
      <c r="C71" s="43" t="n">
        <v>11035.474187138</v>
      </c>
      <c r="D71" s="43" t="n">
        <v>9618.10915396164</v>
      </c>
      <c r="E71" s="43" t="n">
        <v>9379.51546728824</v>
      </c>
      <c r="F71" s="44" t="n">
        <v>9445.22841677373</v>
      </c>
      <c r="G71" s="44" t="n">
        <v>10096.9790142046</v>
      </c>
    </row>
    <row r="72" customFormat="false" ht="12.5" hidden="false" customHeight="false" outlineLevel="0" collapsed="false">
      <c r="A72" s="45" t="s">
        <v>87</v>
      </c>
      <c r="B72" s="43" t="n">
        <v>17199.9312252841</v>
      </c>
      <c r="C72" s="48" t="n">
        <v>18639.6914629363</v>
      </c>
      <c r="D72" s="43" t="n">
        <v>18722.9010642491</v>
      </c>
      <c r="E72" s="43" t="n">
        <v>16170.3805955433</v>
      </c>
      <c r="F72" s="44" t="n">
        <v>16742.1037095346</v>
      </c>
      <c r="G72" s="44" t="n">
        <v>18427.1914837692</v>
      </c>
    </row>
    <row r="73" customFormat="false" ht="12.5" hidden="false" customHeight="false" outlineLevel="0" collapsed="false">
      <c r="A73" s="9" t="s">
        <v>88</v>
      </c>
      <c r="B73" s="43" t="n">
        <v>3267.08733856225</v>
      </c>
      <c r="C73" s="43" t="n">
        <v>4296.77495616541</v>
      </c>
      <c r="D73" s="43" t="n">
        <v>4364.42232379215</v>
      </c>
      <c r="E73" s="43" t="n">
        <v>4442.08310161278</v>
      </c>
      <c r="F73" s="44" t="n">
        <v>4439.97463437834</v>
      </c>
      <c r="G73" s="44" t="n">
        <v>4312.02557327079</v>
      </c>
    </row>
    <row r="74" customFormat="false" ht="12.5" hidden="false" customHeight="false" outlineLevel="0" collapsed="false">
      <c r="A74" s="9" t="s">
        <v>89</v>
      </c>
      <c r="B74" s="43" t="n">
        <v>3449.1069922148</v>
      </c>
      <c r="C74" s="43" t="n">
        <v>3355.87746600828</v>
      </c>
      <c r="D74" s="43" t="n">
        <v>3409.22468391684</v>
      </c>
      <c r="E74" s="43" t="n">
        <v>3477.93124689047</v>
      </c>
      <c r="F74" s="44" t="n">
        <v>3928.0926847951</v>
      </c>
      <c r="G74" s="44" t="n">
        <v>4042.00992436287</v>
      </c>
    </row>
    <row r="75" customFormat="false" ht="12.5" hidden="false" customHeight="false" outlineLevel="0" collapsed="false">
      <c r="A75" s="9" t="s">
        <v>90</v>
      </c>
      <c r="B75" s="43" t="n">
        <v>36299.3939073128</v>
      </c>
      <c r="C75" s="43" t="n">
        <v>122590.648854962</v>
      </c>
      <c r="D75" s="43" t="n">
        <v>36590.0942769885</v>
      </c>
      <c r="E75" s="43" t="n">
        <v>36656.3268798802</v>
      </c>
      <c r="F75" s="44" t="n">
        <v>28516.5690960846</v>
      </c>
      <c r="G75" s="44" t="n">
        <v>29405.4257927207</v>
      </c>
    </row>
    <row r="76" customFormat="false" ht="12.5" hidden="false" customHeight="false" outlineLevel="0" collapsed="false">
      <c r="A76" s="9" t="s">
        <v>91</v>
      </c>
      <c r="B76" s="43" t="n">
        <v>2879.45046826015</v>
      </c>
      <c r="C76" s="43" t="n">
        <v>2768.92230576441</v>
      </c>
      <c r="D76" s="43" t="n">
        <v>2914.56676179489</v>
      </c>
      <c r="E76" s="43" t="n">
        <v>3243.70465215536</v>
      </c>
      <c r="F76" s="44" t="n">
        <v>2751.52235868206</v>
      </c>
      <c r="G76" s="44" t="n">
        <v>3006.08275031659</v>
      </c>
    </row>
    <row r="77" customFormat="false" ht="12.5" hidden="false" customHeight="false" outlineLevel="0" collapsed="false">
      <c r="A77" s="9" t="s">
        <v>92</v>
      </c>
      <c r="B77" s="43" t="n">
        <v>3266.32410829652</v>
      </c>
      <c r="C77" s="43" t="n">
        <v>5366.45519782489</v>
      </c>
      <c r="D77" s="43" t="n">
        <v>5622.79487294002</v>
      </c>
      <c r="E77" s="43" t="n">
        <v>5990.69464201043</v>
      </c>
      <c r="F77" s="44" t="n">
        <v>6101.94991002684</v>
      </c>
      <c r="G77" s="44" t="n">
        <v>4168.08262289269</v>
      </c>
    </row>
    <row r="78" customFormat="false" ht="12.5" hidden="false" customHeight="false" outlineLevel="0" collapsed="false">
      <c r="A78" s="9" t="s">
        <v>93</v>
      </c>
      <c r="B78" s="43" t="n">
        <v>3111.95525129404</v>
      </c>
      <c r="C78" s="43" t="n">
        <v>3123.88694504389</v>
      </c>
      <c r="D78" s="43" t="n">
        <v>3237.03299928718</v>
      </c>
      <c r="E78" s="43" t="n">
        <v>3234.35397039031</v>
      </c>
      <c r="F78" s="44" t="n">
        <v>3204.3173960705</v>
      </c>
      <c r="G78" s="44" t="n">
        <v>3228.06422193472</v>
      </c>
    </row>
    <row r="79" customFormat="false" ht="12.5" hidden="false" customHeight="false" outlineLevel="0" collapsed="false">
      <c r="A79" s="9" t="s">
        <v>94</v>
      </c>
      <c r="B79" s="43" t="n">
        <v>503.984199414289</v>
      </c>
      <c r="C79" s="43" t="n">
        <v>502.632025810834</v>
      </c>
      <c r="D79" s="43" t="n">
        <v>508.610287235122</v>
      </c>
      <c r="E79" s="43" t="n">
        <v>505.940027596729</v>
      </c>
      <c r="F79" s="44" t="n">
        <v>530.866409819909</v>
      </c>
      <c r="G79" s="44" t="n">
        <v>552.017932218889</v>
      </c>
    </row>
    <row r="80" customFormat="false" ht="12.5" hidden="false" customHeight="false" outlineLevel="0" collapsed="false">
      <c r="A80" s="9" t="s">
        <v>95</v>
      </c>
      <c r="B80" s="43" t="n">
        <v>5632.30401610437</v>
      </c>
      <c r="C80" s="43" t="n">
        <v>5708.14071345579</v>
      </c>
      <c r="D80" s="43" t="n">
        <v>6414.63369510087</v>
      </c>
      <c r="E80" s="43" t="n">
        <v>7106.40077898196</v>
      </c>
      <c r="F80" s="44" t="n">
        <v>7456.62768031189</v>
      </c>
      <c r="G80" s="44" t="n">
        <v>8064.08525093194</v>
      </c>
    </row>
    <row r="81" customFormat="false" ht="12.5" hidden="false" customHeight="false" outlineLevel="0" collapsed="false">
      <c r="A81" s="9" t="s">
        <v>96</v>
      </c>
      <c r="B81" s="43" t="n">
        <v>4611.76470588235</v>
      </c>
      <c r="C81" s="43" t="n">
        <v>4607.31816153503</v>
      </c>
      <c r="D81" s="43" t="n">
        <v>3972.69516212248</v>
      </c>
      <c r="E81" s="43" t="n">
        <v>3902.46609222281</v>
      </c>
      <c r="F81" s="44" t="n">
        <v>3900.52976990591</v>
      </c>
      <c r="G81" s="44" t="n">
        <v>3892.03604058511</v>
      </c>
    </row>
    <row r="82" customFormat="false" ht="12.5" hidden="false" customHeight="false" outlineLevel="0" collapsed="false">
      <c r="A82" s="9" t="s">
        <v>97</v>
      </c>
      <c r="B82" s="43" t="n">
        <v>1060.47946526126</v>
      </c>
      <c r="C82" s="43" t="n">
        <v>1064.35590341239</v>
      </c>
      <c r="D82" s="43" t="n">
        <v>1113.91749239039</v>
      </c>
      <c r="E82" s="43" t="n">
        <v>1192.54119687771</v>
      </c>
      <c r="F82" s="44" t="n">
        <v>1194.01688991164</v>
      </c>
      <c r="G82" s="44" t="n">
        <v>1207.27841229861</v>
      </c>
    </row>
    <row r="83" customFormat="false" ht="12.5" hidden="false" customHeight="false" outlineLevel="0" collapsed="false">
      <c r="A83" s="9" t="s">
        <v>98</v>
      </c>
      <c r="B83" s="43" t="n">
        <v>3076.07761353869</v>
      </c>
      <c r="C83" s="43" t="n">
        <v>3118.32550192226</v>
      </c>
      <c r="D83" s="43" t="n">
        <v>3344.65901108196</v>
      </c>
      <c r="E83" s="43" t="n">
        <v>3469.57833488974</v>
      </c>
      <c r="F83" s="44" t="n">
        <v>3634.84497184579</v>
      </c>
      <c r="G83" s="44" t="n">
        <v>3755.14551368779</v>
      </c>
    </row>
    <row r="84" customFormat="false" ht="12.5" hidden="false" customHeight="false" outlineLevel="0" collapsed="false">
      <c r="A84" s="9" t="s">
        <v>99</v>
      </c>
      <c r="B84" s="43" t="n">
        <v>1644.85708019592</v>
      </c>
      <c r="C84" s="43" t="n">
        <v>1558.38015747459</v>
      </c>
      <c r="D84" s="43" t="n">
        <v>1601.32624061794</v>
      </c>
      <c r="E84" s="43" t="n">
        <v>1602.92104062072</v>
      </c>
      <c r="F84" s="44" t="n">
        <v>1615.8121388347</v>
      </c>
      <c r="G84" s="44" t="n">
        <v>1630.3847781683</v>
      </c>
    </row>
    <row r="85" customFormat="false" ht="12.5" hidden="false" customHeight="false" outlineLevel="0" collapsed="false">
      <c r="A85" s="9" t="s">
        <v>100</v>
      </c>
      <c r="B85" s="43" t="n">
        <v>1851.2260457449</v>
      </c>
      <c r="C85" s="43" t="n">
        <v>1801.98737702487</v>
      </c>
      <c r="D85" s="43" t="n">
        <v>1878.2950732973</v>
      </c>
      <c r="E85" s="43" t="n">
        <v>1892.54276698223</v>
      </c>
      <c r="F85" s="44" t="n">
        <v>2119.66414185896</v>
      </c>
      <c r="G85" s="44" t="n">
        <v>2172.72856819534</v>
      </c>
    </row>
    <row r="86" customFormat="false" ht="12.5" hidden="false" customHeight="false" outlineLevel="0" collapsed="false">
      <c r="A86" s="9" t="s">
        <v>101</v>
      </c>
      <c r="B86" s="43" t="n">
        <v>8883.37844744364</v>
      </c>
      <c r="C86" s="43" t="n">
        <v>8692.16268174777</v>
      </c>
      <c r="D86" s="43" t="n">
        <v>8772.19100078157</v>
      </c>
      <c r="E86" s="43" t="n">
        <v>8261.92938395627</v>
      </c>
      <c r="F86" s="44" t="n">
        <v>8366.23980514448</v>
      </c>
      <c r="G86" s="44" t="n">
        <v>8387.70319584209</v>
      </c>
    </row>
    <row r="87" customFormat="false" ht="12.5" hidden="false" customHeight="false" outlineLevel="0" collapsed="false">
      <c r="A87" s="9" t="s">
        <v>102</v>
      </c>
      <c r="B87" s="43" t="n">
        <v>1794.03763103324</v>
      </c>
      <c r="C87" s="43" t="n">
        <v>1583.49788164024</v>
      </c>
      <c r="D87" s="43" t="n">
        <v>1617.29228987745</v>
      </c>
      <c r="E87" s="43" t="n">
        <v>1562.43911942334</v>
      </c>
      <c r="F87" s="44" t="n">
        <v>2497.53791609218</v>
      </c>
      <c r="G87" s="44" t="n">
        <v>2515.49974331635</v>
      </c>
    </row>
    <row r="88" customFormat="false" ht="12.5" hidden="false" customHeight="false" outlineLevel="0" collapsed="false">
      <c r="A88" s="9" t="s">
        <v>103</v>
      </c>
      <c r="B88" s="43" t="n">
        <v>2325.37056343774</v>
      </c>
      <c r="C88" s="43" t="n">
        <v>2333.83376552477</v>
      </c>
      <c r="D88" s="43" t="n">
        <v>2412.78271220584</v>
      </c>
      <c r="E88" s="43" t="n">
        <v>2416.87686310479</v>
      </c>
      <c r="F88" s="44" t="n">
        <v>2533.92412074218</v>
      </c>
      <c r="G88" s="44" t="n">
        <v>2524.25398868914</v>
      </c>
    </row>
    <row r="89" customFormat="false" ht="12.5" hidden="false" customHeight="false" outlineLevel="0" collapsed="false">
      <c r="A89" s="9" t="s">
        <v>104</v>
      </c>
      <c r="B89" s="43" t="n">
        <v>1374.71655328798</v>
      </c>
      <c r="C89" s="43" t="n">
        <v>1341.18218230368</v>
      </c>
      <c r="D89" s="43" t="n">
        <v>1385.77006332059</v>
      </c>
      <c r="E89" s="43" t="n">
        <v>1435.52311435523</v>
      </c>
      <c r="F89" s="44" t="n">
        <v>1483.90239941537</v>
      </c>
      <c r="G89" s="44" t="n">
        <v>1500.54027605048</v>
      </c>
    </row>
    <row r="90" customFormat="false" ht="12.5" hidden="false" customHeight="false" outlineLevel="0" collapsed="false">
      <c r="A90" s="9" t="s">
        <v>105</v>
      </c>
      <c r="B90" s="43" t="n">
        <v>2016.88737856522</v>
      </c>
      <c r="C90" s="43" t="n">
        <v>2198.03087648107</v>
      </c>
      <c r="D90" s="43" t="n">
        <v>2244.32041506171</v>
      </c>
      <c r="E90" s="43" t="n">
        <v>2250.21674592124</v>
      </c>
      <c r="F90" s="44" t="n">
        <v>2241.8972750493</v>
      </c>
      <c r="G90" s="44" t="n">
        <v>2281.58557603076</v>
      </c>
    </row>
    <row r="91" customFormat="false" ht="12.5" hidden="false" customHeight="false" outlineLevel="0" collapsed="false">
      <c r="A91" s="9" t="s">
        <v>106</v>
      </c>
      <c r="B91" s="43" t="n">
        <v>1296.69244693105</v>
      </c>
      <c r="C91" s="43" t="n">
        <v>1609.81092159196</v>
      </c>
      <c r="D91" s="43" t="n">
        <v>1624.20329167429</v>
      </c>
      <c r="E91" s="43" t="n">
        <v>1644.84110434565</v>
      </c>
      <c r="F91" s="44" t="n">
        <v>1640.77004131195</v>
      </c>
      <c r="G91" s="44" t="n">
        <v>1755.06756756757</v>
      </c>
    </row>
    <row r="92" customFormat="false" ht="12.5" hidden="false" customHeight="false" outlineLevel="0" collapsed="false">
      <c r="A92" s="9" t="s">
        <v>107</v>
      </c>
      <c r="B92" s="43" t="n">
        <v>3409.70563512737</v>
      </c>
      <c r="C92" s="43" t="n">
        <v>2872.91358982187</v>
      </c>
      <c r="D92" s="43" t="n">
        <v>3205.55564590889</v>
      </c>
      <c r="E92" s="43" t="n">
        <v>3183.16523873739</v>
      </c>
      <c r="F92" s="44" t="n">
        <v>2344.78654883766</v>
      </c>
      <c r="G92" s="44" t="n">
        <v>2362.94436796502</v>
      </c>
    </row>
    <row r="93" customFormat="false" ht="12.5" hidden="false" customHeight="false" outlineLevel="0" collapsed="false">
      <c r="A93" s="9" t="s">
        <v>108</v>
      </c>
      <c r="B93" s="43" t="n">
        <v>1463.63754927405</v>
      </c>
      <c r="C93" s="43" t="n">
        <v>1603.02698592292</v>
      </c>
      <c r="D93" s="43" t="n">
        <v>1427.92026067835</v>
      </c>
      <c r="E93" s="43" t="n">
        <v>1433.6440988059</v>
      </c>
      <c r="F93" s="44" t="n">
        <v>1651.30663751987</v>
      </c>
      <c r="G93" s="44" t="n">
        <v>1651.08404191879</v>
      </c>
    </row>
    <row r="94" customFormat="false" ht="12.5" hidden="false" customHeight="false" outlineLevel="0" collapsed="false">
      <c r="A94" s="9" t="s">
        <v>109</v>
      </c>
      <c r="B94" s="43" t="n">
        <v>449.069398355216</v>
      </c>
      <c r="C94" s="43" t="n">
        <v>500.262819234743</v>
      </c>
      <c r="D94" s="43" t="n">
        <v>503.126310224766</v>
      </c>
      <c r="E94" s="43" t="n">
        <v>544.344861714411</v>
      </c>
      <c r="F94" s="44" t="n">
        <v>605.30237521388</v>
      </c>
      <c r="G94" s="44" t="n">
        <v>608.954781868325</v>
      </c>
    </row>
    <row r="95" customFormat="false" ht="12.5" hidden="false" customHeight="false" outlineLevel="0" collapsed="false">
      <c r="A95" s="9" t="s">
        <v>110</v>
      </c>
      <c r="B95" s="43" t="n">
        <v>1398.21488590955</v>
      </c>
      <c r="C95" s="43" t="n">
        <v>1610.58383664078</v>
      </c>
      <c r="D95" s="43" t="n">
        <v>1802.44120626049</v>
      </c>
      <c r="E95" s="43" t="n">
        <v>1807.93474230627</v>
      </c>
      <c r="F95" s="44" t="n">
        <v>2557.28894528626</v>
      </c>
      <c r="G95" s="44" t="n">
        <v>2730.87189946312</v>
      </c>
    </row>
    <row r="96" customFormat="false" ht="12.5" hidden="false" customHeight="false" outlineLevel="0" collapsed="false">
      <c r="A96" s="9" t="s">
        <v>111</v>
      </c>
      <c r="B96" s="43" t="n">
        <v>766.60376249649</v>
      </c>
      <c r="C96" s="43" t="n">
        <v>786.803691824311</v>
      </c>
      <c r="D96" s="43" t="n">
        <v>823.075050496411</v>
      </c>
      <c r="E96" s="43" t="n">
        <v>839.012430301992</v>
      </c>
      <c r="F96" s="44" t="n">
        <v>950.638162936342</v>
      </c>
      <c r="G96" s="44" t="n">
        <v>972.202932481498</v>
      </c>
    </row>
    <row r="97" customFormat="false" ht="12.5" hidden="false" customHeight="false" outlineLevel="0" collapsed="false">
      <c r="A97" s="9" t="s">
        <v>112</v>
      </c>
      <c r="B97" s="43" t="n">
        <v>565.118156538726</v>
      </c>
      <c r="C97" s="43" t="n">
        <v>737.181400346207</v>
      </c>
      <c r="D97" s="43" t="n">
        <v>893.070489844683</v>
      </c>
      <c r="E97" s="43" t="n">
        <v>890.05392151977</v>
      </c>
      <c r="F97" s="44" t="n">
        <v>929.32894038475</v>
      </c>
      <c r="G97" s="44" t="n">
        <v>979.221639192945</v>
      </c>
    </row>
    <row r="98" customFormat="false" ht="12.5" hidden="false" customHeight="false" outlineLevel="0" collapsed="false">
      <c r="A98" s="9" t="s">
        <v>113</v>
      </c>
      <c r="B98" s="43" t="n">
        <v>609.042917505242</v>
      </c>
      <c r="C98" s="43" t="n">
        <v>632.824757031094</v>
      </c>
      <c r="D98" s="43" t="n">
        <v>823.718016326703</v>
      </c>
      <c r="E98" s="43" t="n">
        <v>757.34369883705</v>
      </c>
      <c r="F98" s="44" t="n">
        <v>792.785545688369</v>
      </c>
      <c r="G98" s="44" t="n">
        <v>820.608265301806</v>
      </c>
    </row>
    <row r="99" customFormat="false" ht="12.5" hidden="false" customHeight="false" outlineLevel="0" collapsed="false">
      <c r="A99" s="9" t="s">
        <v>114</v>
      </c>
      <c r="B99" s="43" t="n">
        <v>1566.09195402299</v>
      </c>
      <c r="C99" s="43" t="n">
        <v>1563.47272371534</v>
      </c>
      <c r="D99" s="43" t="n">
        <v>1636.5156447338</v>
      </c>
      <c r="E99" s="43" t="n">
        <v>1986.58962836151</v>
      </c>
      <c r="F99" s="44" t="n">
        <v>2666.38111045671</v>
      </c>
      <c r="G99" s="44" t="n">
        <v>2827.16513580777</v>
      </c>
    </row>
    <row r="100" customFormat="false" ht="12.5" hidden="false" customHeight="false" outlineLevel="0" collapsed="false">
      <c r="A100" s="9" t="s">
        <v>115</v>
      </c>
      <c r="B100" s="43" t="n">
        <v>577.161505465221</v>
      </c>
      <c r="C100" s="43" t="n">
        <v>609.83410806431</v>
      </c>
      <c r="D100" s="43" t="n">
        <v>632.138189669868</v>
      </c>
      <c r="E100" s="43" t="n">
        <v>844.252425809193</v>
      </c>
      <c r="F100" s="44" t="n">
        <v>904.784865416797</v>
      </c>
      <c r="G100" s="44" t="n">
        <v>967.919962641686</v>
      </c>
    </row>
    <row r="101" customFormat="false" ht="12.5" hidden="false" customHeight="false" outlineLevel="0" collapsed="false">
      <c r="A101" s="9" t="s">
        <v>116</v>
      </c>
      <c r="B101" s="43" t="n">
        <v>1936.47734631341</v>
      </c>
      <c r="C101" s="43" t="n">
        <v>1785.4906357202</v>
      </c>
      <c r="D101" s="43" t="n">
        <v>1870.11251930478</v>
      </c>
      <c r="E101" s="43" t="n">
        <v>1846.71096058581</v>
      </c>
      <c r="F101" s="44" t="n">
        <v>2022.14181896898</v>
      </c>
      <c r="G101" s="44" t="n">
        <v>2109.62968503593</v>
      </c>
    </row>
    <row r="102" customFormat="false" ht="12.5" hidden="false" customHeight="false" outlineLevel="0" collapsed="false">
      <c r="A102" s="9" t="s">
        <v>117</v>
      </c>
      <c r="B102" s="43" t="n">
        <v>1072.53378727424</v>
      </c>
      <c r="C102" s="43" t="n">
        <v>1222.18042135276</v>
      </c>
      <c r="D102" s="43" t="n">
        <v>1292.39184485331</v>
      </c>
      <c r="E102" s="43" t="n">
        <v>1602.5175259695</v>
      </c>
      <c r="F102" s="44" t="n">
        <v>1489.2855161562</v>
      </c>
      <c r="G102" s="44" t="n">
        <v>1665.97187623918</v>
      </c>
    </row>
    <row r="103" customFormat="false" ht="12.5" hidden="false" customHeight="false" outlineLevel="0" collapsed="false">
      <c r="A103" s="9" t="s">
        <v>118</v>
      </c>
      <c r="B103" s="43" t="n">
        <v>1764.14512420793</v>
      </c>
      <c r="C103" s="43" t="n">
        <v>1855.25618324743</v>
      </c>
      <c r="D103" s="43" t="n">
        <v>1811.9634889357</v>
      </c>
      <c r="E103" s="43" t="n">
        <v>1973.35458893191</v>
      </c>
      <c r="F103" s="44" t="n">
        <v>1993.32116913967</v>
      </c>
      <c r="G103" s="44" t="n">
        <v>2158.68773902226</v>
      </c>
    </row>
    <row r="104" customFormat="false" ht="12.5" hidden="false" customHeight="false" outlineLevel="0" collapsed="false">
      <c r="A104" s="9" t="s">
        <v>119</v>
      </c>
      <c r="B104" s="43" t="n">
        <v>9726.47960386701</v>
      </c>
      <c r="C104" s="43" t="n">
        <v>9674.13009304499</v>
      </c>
      <c r="D104" s="43" t="n">
        <v>10600.065419476</v>
      </c>
      <c r="E104" s="43" t="n">
        <v>11268.6732147933</v>
      </c>
      <c r="F104" s="44" t="n">
        <v>10609.6960425813</v>
      </c>
      <c r="G104" s="44" t="n">
        <v>10680.2842477616</v>
      </c>
    </row>
    <row r="105" customFormat="false" ht="12.5" hidden="false" customHeight="false" outlineLevel="0" collapsed="false">
      <c r="A105" s="9" t="s">
        <v>120</v>
      </c>
      <c r="B105" s="43" t="n">
        <v>1537.02357461834</v>
      </c>
      <c r="C105" s="43" t="n">
        <v>1562.03599216012</v>
      </c>
      <c r="D105" s="43" t="n">
        <v>1595.60203807991</v>
      </c>
      <c r="E105" s="43" t="n">
        <v>1624.28537398761</v>
      </c>
      <c r="F105" s="44" t="n">
        <v>1410.48340301439</v>
      </c>
      <c r="G105" s="44" t="n">
        <v>1437.79298776378</v>
      </c>
    </row>
    <row r="106" customFormat="false" ht="12.5" hidden="false" customHeight="false" outlineLevel="0" collapsed="false">
      <c r="A106" s="9" t="s">
        <v>121</v>
      </c>
      <c r="B106" s="43" t="n">
        <v>4536.29698130656</v>
      </c>
      <c r="C106" s="43" t="n">
        <v>4804.7055713436</v>
      </c>
      <c r="D106" s="43" t="n">
        <v>5945.13204050566</v>
      </c>
      <c r="E106" s="43" t="n">
        <v>7501.1184570264</v>
      </c>
      <c r="F106" s="44" t="n">
        <v>7094.01850901445</v>
      </c>
      <c r="G106" s="44" t="n">
        <v>7845.50692007152</v>
      </c>
    </row>
    <row r="107" customFormat="false" ht="12.5" hidden="false" customHeight="false" outlineLevel="0" collapsed="false">
      <c r="A107" s="9" t="s">
        <v>122</v>
      </c>
      <c r="B107" s="43" t="n">
        <v>1479.89986747165</v>
      </c>
      <c r="C107" s="43" t="n">
        <v>1515.97984603791</v>
      </c>
      <c r="D107" s="43" t="n">
        <v>1518.96485358126</v>
      </c>
      <c r="E107" s="43" t="n">
        <v>1523.02295635185</v>
      </c>
      <c r="F107" s="44" t="n">
        <v>1140.7070301462</v>
      </c>
      <c r="G107" s="44" t="n">
        <v>1018.28452504831</v>
      </c>
    </row>
    <row r="108" customFormat="false" ht="12.5" hidden="false" customHeight="false" outlineLevel="0" collapsed="false">
      <c r="A108" s="9" t="s">
        <v>123</v>
      </c>
      <c r="B108" s="43" t="n">
        <v>3730.5938328312</v>
      </c>
      <c r="C108" s="43" t="n">
        <v>3716.60859465738</v>
      </c>
      <c r="D108" s="43" t="n">
        <v>3654.02553957992</v>
      </c>
      <c r="E108" s="43" t="n">
        <v>3712.86738633677</v>
      </c>
      <c r="F108" s="44" t="n">
        <v>3864.5000860168</v>
      </c>
      <c r="G108" s="44" t="n">
        <v>3014.98995518467</v>
      </c>
    </row>
    <row r="109" customFormat="false" ht="12.5" hidden="false" customHeight="false" outlineLevel="0" collapsed="false">
      <c r="A109" s="45" t="s">
        <v>124</v>
      </c>
      <c r="B109" s="43" t="n">
        <v>1721.73962414126</v>
      </c>
      <c r="C109" s="43" t="n">
        <v>1752.81854924484</v>
      </c>
      <c r="D109" s="43" t="n">
        <v>1747.88585004384</v>
      </c>
      <c r="E109" s="43" t="n">
        <v>1777.37653580849</v>
      </c>
      <c r="F109" s="44" t="n">
        <v>1840.92385012847</v>
      </c>
      <c r="G109" s="44" t="n">
        <v>1822.99781863509</v>
      </c>
    </row>
    <row r="110" customFormat="false" ht="12.5" hidden="false" customHeight="false" outlineLevel="0" collapsed="false">
      <c r="A110" s="9" t="s">
        <v>125</v>
      </c>
      <c r="B110" s="43" t="n">
        <v>1322.6699477084</v>
      </c>
      <c r="C110" s="43" t="n">
        <v>1279.17217084985</v>
      </c>
      <c r="D110" s="43" t="n">
        <v>1282.39085330861</v>
      </c>
      <c r="E110" s="43" t="n">
        <v>1418.43971631206</v>
      </c>
      <c r="F110" s="44" t="n">
        <v>1472.39127042511</v>
      </c>
      <c r="G110" s="44" t="n">
        <v>1475.32700836468</v>
      </c>
    </row>
    <row r="111" customFormat="false" ht="12.5" hidden="false" customHeight="false" outlineLevel="0" collapsed="false">
      <c r="A111" s="9" t="s">
        <v>126</v>
      </c>
      <c r="B111" s="43" t="n">
        <v>4884.92947290275</v>
      </c>
      <c r="C111" s="43" t="n">
        <v>4835.23615659203</v>
      </c>
      <c r="D111" s="43" t="n">
        <v>4828.96791491117</v>
      </c>
      <c r="E111" s="43" t="n">
        <v>4264.71459901606</v>
      </c>
      <c r="F111" s="44" t="n">
        <v>5026.45502645503</v>
      </c>
      <c r="G111" s="44" t="n">
        <v>4788.52189508295</v>
      </c>
    </row>
    <row r="112" customFormat="false" ht="12.5" hidden="false" customHeight="false" outlineLevel="0" collapsed="false">
      <c r="A112" s="9" t="s">
        <v>127</v>
      </c>
      <c r="B112" s="43" t="n">
        <v>1255.02198045821</v>
      </c>
      <c r="C112" s="43" t="n">
        <v>1312.14193309924</v>
      </c>
      <c r="D112" s="43" t="n">
        <v>1318.87343950611</v>
      </c>
      <c r="E112" s="43" t="n">
        <v>1401.80004491895</v>
      </c>
      <c r="F112" s="44" t="n">
        <v>1548.11046751944</v>
      </c>
      <c r="G112" s="44" t="n">
        <v>1598.94438623045</v>
      </c>
    </row>
    <row r="113" customFormat="false" ht="12.5" hidden="false" customHeight="false" outlineLevel="0" collapsed="false">
      <c r="A113" s="45" t="s">
        <v>128</v>
      </c>
      <c r="B113" s="43" t="n">
        <v>2195.64247561402</v>
      </c>
      <c r="C113" s="43" t="n">
        <v>2265.61371406558</v>
      </c>
      <c r="D113" s="43" t="n">
        <v>1917.20556770921</v>
      </c>
      <c r="E113" s="43" t="n">
        <v>2060.50557477893</v>
      </c>
      <c r="F113" s="44" t="n">
        <v>2183.52213714645</v>
      </c>
      <c r="G113" s="44" t="n">
        <v>2346.32139399806</v>
      </c>
    </row>
    <row r="114" customFormat="false" ht="12.5" hidden="false" customHeight="false" outlineLevel="0" collapsed="false">
      <c r="A114" s="9" t="s">
        <v>129</v>
      </c>
      <c r="B114" s="43" t="n">
        <v>2646.73199313062</v>
      </c>
      <c r="C114" s="43" t="n">
        <v>2796.97031019629</v>
      </c>
      <c r="D114" s="43" t="n">
        <v>3183.58324001222</v>
      </c>
      <c r="E114" s="43" t="n">
        <v>3169.50735465795</v>
      </c>
      <c r="F114" s="44" t="n">
        <v>3468.63359981155</v>
      </c>
      <c r="G114" s="44" t="n">
        <v>3629.44425523093</v>
      </c>
    </row>
    <row r="115" customFormat="false" ht="12.5" hidden="false" customHeight="false" outlineLevel="0" collapsed="false">
      <c r="A115" s="9" t="s">
        <v>130</v>
      </c>
      <c r="B115" s="43" t="n">
        <v>1707.46302093466</v>
      </c>
      <c r="C115" s="43" t="n">
        <v>1685.94471268637</v>
      </c>
      <c r="D115" s="43" t="n">
        <v>1557.30352072476</v>
      </c>
      <c r="E115" s="43" t="n">
        <v>1692.059934544</v>
      </c>
      <c r="F115" s="44" t="n">
        <v>1816.11448148952</v>
      </c>
      <c r="G115" s="44" t="n">
        <v>1957.18728190039</v>
      </c>
    </row>
    <row r="116" customFormat="false" ht="12.5" hidden="false" customHeight="false" outlineLevel="0" collapsed="false">
      <c r="A116" s="9" t="s">
        <v>131</v>
      </c>
      <c r="B116" s="43" t="n">
        <v>1312.41296379707</v>
      </c>
      <c r="C116" s="43" t="n">
        <v>1319.80666683305</v>
      </c>
      <c r="D116" s="43" t="n">
        <v>1374.35570523278</v>
      </c>
      <c r="E116" s="43" t="n">
        <v>891.704155096598</v>
      </c>
      <c r="F116" s="44" t="n">
        <v>937.714741797664</v>
      </c>
      <c r="G116" s="44" t="n">
        <v>936.122637655608</v>
      </c>
    </row>
    <row r="117" customFormat="false" ht="12.5" hidden="false" customHeight="false" outlineLevel="0" collapsed="false">
      <c r="A117" s="9" t="s">
        <v>132</v>
      </c>
      <c r="B117" s="43" t="n">
        <v>7651.24555160142</v>
      </c>
      <c r="C117" s="43" t="n">
        <v>7695.53189705759</v>
      </c>
      <c r="D117" s="43" t="n">
        <v>7704.53404718086</v>
      </c>
      <c r="E117" s="43" t="n">
        <v>8180.52176830803</v>
      </c>
      <c r="F117" s="44" t="n">
        <v>8702.32095602488</v>
      </c>
      <c r="G117" s="44" t="n">
        <v>9088.13352330552</v>
      </c>
    </row>
    <row r="118" customFormat="false" ht="12.5" hidden="false" customHeight="false" outlineLevel="0" collapsed="false">
      <c r="A118" s="9" t="s">
        <v>133</v>
      </c>
      <c r="B118" s="43" t="n">
        <v>2187.70822096012</v>
      </c>
      <c r="C118" s="43" t="n">
        <v>2144.09859377469</v>
      </c>
      <c r="D118" s="43" t="n">
        <v>2168.56060606061</v>
      </c>
      <c r="E118" s="43" t="n">
        <v>2226.33920795528</v>
      </c>
      <c r="F118" s="44" t="n">
        <v>2273.85785580179</v>
      </c>
      <c r="G118" s="44" t="n">
        <v>2384.38359753701</v>
      </c>
    </row>
    <row r="119" customFormat="false" ht="12.5" hidden="false" customHeight="false" outlineLevel="0" collapsed="false">
      <c r="A119" s="9" t="s">
        <v>134</v>
      </c>
      <c r="B119" s="43" t="n">
        <v>3140.02828854314</v>
      </c>
      <c r="C119" s="43" t="n">
        <v>3196.42793862291</v>
      </c>
      <c r="D119" s="43" t="n">
        <v>3158.57096969913</v>
      </c>
      <c r="E119" s="43" t="n">
        <v>3237.14927861959</v>
      </c>
      <c r="F119" s="44" t="n">
        <v>3248.54090959145</v>
      </c>
      <c r="G119" s="44" t="n">
        <v>3906.82861798252</v>
      </c>
    </row>
    <row r="120" customFormat="false" ht="12.5" hidden="false" customHeight="false" outlineLevel="0" collapsed="false">
      <c r="A120" s="9" t="s">
        <v>135</v>
      </c>
      <c r="B120" s="43" t="n">
        <v>2419.06862372297</v>
      </c>
      <c r="C120" s="43" t="n">
        <v>2479.07959733968</v>
      </c>
      <c r="D120" s="43" t="n">
        <v>2116.00515013273</v>
      </c>
      <c r="E120" s="43" t="n">
        <v>2320.70607155165</v>
      </c>
      <c r="F120" s="44" t="n">
        <v>2724.15120980682</v>
      </c>
      <c r="G120" s="44" t="n">
        <v>2778.38399917839</v>
      </c>
    </row>
    <row r="121" customFormat="false" ht="12.5" hidden="false" customHeight="false" outlineLevel="0" collapsed="false">
      <c r="A121" s="9" t="s">
        <v>136</v>
      </c>
      <c r="B121" s="43" t="n">
        <v>11991.1553040708</v>
      </c>
      <c r="C121" s="43" t="n">
        <v>12370.2587977543</v>
      </c>
      <c r="D121" s="43" t="n">
        <v>12277.4951236479</v>
      </c>
      <c r="E121" s="43" t="n">
        <v>13302.0408163265</v>
      </c>
      <c r="F121" s="44" t="n">
        <v>13725.2505499878</v>
      </c>
      <c r="G121" s="44" t="n">
        <v>13908.3859185259</v>
      </c>
    </row>
    <row r="122" customFormat="false" ht="12.5" hidden="false" customHeight="false" outlineLevel="0" collapsed="false">
      <c r="A122" s="9" t="s">
        <v>137</v>
      </c>
      <c r="B122" s="43" t="n">
        <v>7169.02145473574</v>
      </c>
      <c r="C122" s="43" t="n">
        <v>7741.85121997012</v>
      </c>
      <c r="D122" s="43" t="n">
        <v>6380.68214341203</v>
      </c>
      <c r="E122" s="43" t="n">
        <v>7893.8958133589</v>
      </c>
      <c r="F122" s="44" t="n">
        <v>8170.71666461083</v>
      </c>
      <c r="G122" s="44" t="n">
        <v>8626.65159155243</v>
      </c>
    </row>
    <row r="123" customFormat="false" ht="12.5" hidden="false" customHeight="false" outlineLevel="0" collapsed="false">
      <c r="A123" s="9" t="s">
        <v>138</v>
      </c>
      <c r="B123" s="43" t="n">
        <v>1515.09219747093</v>
      </c>
      <c r="C123" s="43" t="n">
        <v>1943.97649363369</v>
      </c>
      <c r="D123" s="43" t="n">
        <v>1945.50088217997</v>
      </c>
      <c r="E123" s="43" t="n">
        <v>1486.67403730799</v>
      </c>
      <c r="F123" s="44" t="n">
        <v>1456.98080761069</v>
      </c>
      <c r="G123" s="44" t="n">
        <v>1538.58280129266</v>
      </c>
    </row>
    <row r="124" customFormat="false" ht="12.5" hidden="false" customHeight="false" outlineLevel="0" collapsed="false">
      <c r="A124" s="9" t="s">
        <v>139</v>
      </c>
      <c r="B124" s="43" t="n">
        <v>1335.52773580833</v>
      </c>
      <c r="C124" s="43" t="n">
        <v>1420.75916791765</v>
      </c>
      <c r="D124" s="43" t="n">
        <v>1428.91806637729</v>
      </c>
      <c r="E124" s="43" t="n">
        <v>1577.23577235772</v>
      </c>
      <c r="F124" s="44" t="n">
        <v>1697.69539899943</v>
      </c>
      <c r="G124" s="44" t="n">
        <v>1789.56685290701</v>
      </c>
    </row>
    <row r="125" customFormat="false" ht="12.5" hidden="false" customHeight="false" outlineLevel="0" collapsed="false">
      <c r="A125" s="9" t="s">
        <v>140</v>
      </c>
      <c r="B125" s="43" t="n">
        <v>4775.56424158366</v>
      </c>
      <c r="C125" s="43" t="n">
        <v>4902.61072702592</v>
      </c>
      <c r="D125" s="43" t="n">
        <v>4932.02655706608</v>
      </c>
      <c r="E125" s="43" t="n">
        <v>4711.08304389012</v>
      </c>
      <c r="F125" s="44" t="n">
        <v>4714.09175586499</v>
      </c>
      <c r="G125" s="44" t="n">
        <v>4926.04623293071</v>
      </c>
    </row>
    <row r="126" customFormat="false" ht="12.5" hidden="false" customHeight="false" outlineLevel="0" collapsed="false">
      <c r="A126" s="9" t="s">
        <v>141</v>
      </c>
      <c r="B126" s="43" t="n">
        <v>2712.65233510151</v>
      </c>
      <c r="C126" s="43" t="n">
        <v>2944.10854620075</v>
      </c>
      <c r="D126" s="43" t="n">
        <v>3048.03832707497</v>
      </c>
      <c r="E126" s="43" t="n">
        <v>3505.25366198737</v>
      </c>
      <c r="F126" s="44" t="n">
        <v>3591.68364632136</v>
      </c>
      <c r="G126" s="44" t="n">
        <v>3453.10403391522</v>
      </c>
    </row>
    <row r="127" customFormat="false" ht="12.5" hidden="false" customHeight="false" outlineLevel="0" collapsed="false">
      <c r="A127" s="9" t="s">
        <v>142</v>
      </c>
      <c r="B127" s="43" t="n">
        <v>12962.7390350498</v>
      </c>
      <c r="C127" s="43" t="n">
        <v>15404.5263355074</v>
      </c>
      <c r="D127" s="43" t="n">
        <v>15166.4196199973</v>
      </c>
      <c r="E127" s="43" t="n">
        <v>15106.3900747065</v>
      </c>
      <c r="F127" s="44" t="n">
        <v>15399.6780670749</v>
      </c>
      <c r="G127" s="44" t="n">
        <v>15809.059623586</v>
      </c>
    </row>
    <row r="128" customFormat="false" ht="12.5" hidden="false" customHeight="false" outlineLevel="0" collapsed="false">
      <c r="A128" s="9" t="s">
        <v>143</v>
      </c>
      <c r="B128" s="44" t="n">
        <v>1146.16121527303</v>
      </c>
      <c r="C128" s="44" t="n">
        <v>1172.13086496363</v>
      </c>
      <c r="D128" s="44" t="n">
        <v>1182.40306033733</v>
      </c>
      <c r="E128" s="44" t="n">
        <v>1263.82859543481</v>
      </c>
      <c r="F128" s="44" t="n">
        <v>1270.12205908367</v>
      </c>
      <c r="G128" s="44" t="n">
        <v>1299.58227712521</v>
      </c>
    </row>
    <row r="129" customFormat="false" ht="12.5" hidden="false" customHeight="false" outlineLevel="0" collapsed="false">
      <c r="A129" s="45" t="s">
        <v>144</v>
      </c>
      <c r="B129" s="44" t="n">
        <v>3145.3837990803</v>
      </c>
      <c r="C129" s="44" t="n">
        <v>3790.57826660307</v>
      </c>
      <c r="D129" s="44" t="n">
        <v>3883.30404217926</v>
      </c>
      <c r="E129" s="44" t="n">
        <v>3690.38553741151</v>
      </c>
      <c r="F129" s="44" t="n">
        <v>3312.68782008776</v>
      </c>
      <c r="G129" s="44" t="n">
        <v>3408.43033559711</v>
      </c>
    </row>
    <row r="130" customFormat="false" ht="13" hidden="false" customHeight="false" outlineLevel="0" collapsed="false">
      <c r="A130" s="18" t="s">
        <v>145</v>
      </c>
      <c r="B130" s="49" t="n">
        <v>4557.52057385559</v>
      </c>
      <c r="C130" s="49" t="n">
        <v>4822.4827112148</v>
      </c>
      <c r="D130" s="49" t="n">
        <v>4831.21439246419</v>
      </c>
      <c r="E130" s="49" t="n">
        <v>5052.39948200532</v>
      </c>
      <c r="F130" s="49" t="n">
        <v>5247.73345861921</v>
      </c>
      <c r="G130" s="49" t="n">
        <v>5455.83839111122</v>
      </c>
    </row>
    <row r="131" customFormat="false" ht="13" hidden="false" customHeight="false" outlineLevel="0" collapsed="false">
      <c r="A131" s="20" t="s">
        <v>146</v>
      </c>
      <c r="B131" s="50" t="n">
        <v>7778.82932022661</v>
      </c>
      <c r="C131" s="50" t="n">
        <v>7976.61515439634</v>
      </c>
      <c r="D131" s="50" t="n">
        <v>8043.00450514329</v>
      </c>
      <c r="E131" s="50" t="n">
        <v>8156.84481018105</v>
      </c>
      <c r="F131" s="50" t="n">
        <v>8329.14530928714</v>
      </c>
      <c r="G131" s="50" t="n">
        <v>8461.0411085597</v>
      </c>
    </row>
    <row r="132" customFormat="false" ht="12.5" hidden="false" customHeight="false" outlineLevel="0" collapsed="false">
      <c r="A132" s="23" t="s">
        <v>147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6" style="0" width="12.72"/>
  </cols>
  <sheetData>
    <row r="1" customFormat="false" ht="40.5" hidden="false" customHeight="true" outlineLevel="0" collapsed="false">
      <c r="A1" s="51" t="s">
        <v>7</v>
      </c>
      <c r="B1" s="51"/>
      <c r="C1" s="51"/>
      <c r="D1" s="51"/>
      <c r="E1" s="51"/>
      <c r="F1" s="51"/>
      <c r="G1" s="32"/>
      <c r="H1" s="32"/>
    </row>
    <row r="2" customFormat="false" ht="13" hidden="false" customHeight="false" outlineLevel="0" collapsed="false">
      <c r="A2" s="38"/>
      <c r="B2" s="38"/>
      <c r="C2" s="38"/>
      <c r="D2" s="38"/>
      <c r="E2" s="38"/>
      <c r="F2" s="38"/>
      <c r="G2" s="38"/>
      <c r="H2" s="41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  <c r="IQ2" s="38"/>
      <c r="IR2" s="38"/>
      <c r="IS2" s="38"/>
      <c r="IT2" s="38"/>
      <c r="IU2" s="38"/>
      <c r="IV2" s="38"/>
    </row>
    <row r="3" customFormat="false" ht="13" hidden="false" customHeight="false" outlineLevel="0" collapsed="false">
      <c r="A3" s="6"/>
      <c r="B3" s="42"/>
      <c r="C3" s="42"/>
      <c r="D3" s="42"/>
      <c r="E3" s="42"/>
      <c r="F3" s="42"/>
      <c r="G3" s="42"/>
      <c r="H3" s="41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  <c r="IO3" s="38"/>
      <c r="IP3" s="38"/>
      <c r="IQ3" s="38"/>
      <c r="IR3" s="38"/>
      <c r="IS3" s="38"/>
      <c r="IT3" s="38"/>
      <c r="IU3" s="38"/>
      <c r="IV3" s="38"/>
    </row>
    <row r="4" customFormat="false" ht="12.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  <c r="IP4" s="38"/>
      <c r="IQ4" s="38"/>
      <c r="IR4" s="38"/>
      <c r="IS4" s="38"/>
      <c r="IT4" s="38"/>
      <c r="IU4" s="38"/>
      <c r="IV4" s="38"/>
    </row>
    <row r="5" customFormat="false" ht="13" hidden="false" customHeight="false" outlineLevel="0" collapsed="false">
      <c r="A5" s="27" t="s">
        <v>148</v>
      </c>
      <c r="B5" s="8" t="n">
        <v>2014</v>
      </c>
      <c r="C5" s="8" t="n">
        <v>2015</v>
      </c>
      <c r="D5" s="8" t="n">
        <v>2016</v>
      </c>
      <c r="E5" s="8" t="n">
        <v>2017</v>
      </c>
      <c r="F5" s="8" t="n">
        <v>2018</v>
      </c>
    </row>
    <row r="6" customFormat="false" ht="12.5" hidden="false" customHeight="false" outlineLevel="0" collapsed="false">
      <c r="A6" s="29" t="s">
        <v>21</v>
      </c>
      <c r="B6" s="13" t="n">
        <v>3009.74945008529</v>
      </c>
      <c r="C6" s="13" t="n">
        <v>3092.02053985699</v>
      </c>
      <c r="D6" s="13" t="n">
        <v>3111.69665172133</v>
      </c>
      <c r="E6" s="13" t="n">
        <v>3072.24827245805</v>
      </c>
      <c r="F6" s="13" t="n">
        <v>3099.06117353087</v>
      </c>
    </row>
    <row r="7" customFormat="false" ht="12.5" hidden="false" customHeight="false" outlineLevel="0" collapsed="false">
      <c r="A7" s="29" t="s">
        <v>149</v>
      </c>
      <c r="B7" s="13" t="n">
        <v>4403.51436773277</v>
      </c>
      <c r="C7" s="13" t="n">
        <v>4475.71066117628</v>
      </c>
      <c r="D7" s="13" t="n">
        <v>4471.03830150658</v>
      </c>
      <c r="E7" s="13" t="n">
        <v>4580.9431722561</v>
      </c>
      <c r="F7" s="13" t="n">
        <v>4677.47687771939</v>
      </c>
    </row>
    <row r="8" customFormat="false" ht="12.5" hidden="false" customHeight="false" outlineLevel="0" collapsed="false">
      <c r="A8" s="29" t="s">
        <v>41</v>
      </c>
      <c r="B8" s="13" t="n">
        <v>2581.90548434775</v>
      </c>
      <c r="C8" s="13" t="n">
        <v>2789.64466049495</v>
      </c>
      <c r="D8" s="13" t="n">
        <v>2947.45418325331</v>
      </c>
      <c r="E8" s="13" t="n">
        <v>2996.48370863318</v>
      </c>
      <c r="F8" s="13" t="n">
        <v>2967.40469769853</v>
      </c>
    </row>
    <row r="9" customFormat="false" ht="12.5" hidden="false" customHeight="false" outlineLevel="0" collapsed="false">
      <c r="A9" s="29" t="s">
        <v>55</v>
      </c>
      <c r="B9" s="13" t="n">
        <v>42417.0179841948</v>
      </c>
      <c r="C9" s="13" t="n">
        <v>42812.050073858</v>
      </c>
      <c r="D9" s="13" t="n">
        <v>42544.6138538527</v>
      </c>
      <c r="E9" s="13" t="n">
        <v>45269.5324947982</v>
      </c>
      <c r="F9" s="13" t="n">
        <v>50329.5294478858</v>
      </c>
    </row>
    <row r="10" customFormat="false" ht="12.5" hidden="false" customHeight="false" outlineLevel="0" collapsed="false">
      <c r="A10" s="29" t="s">
        <v>66</v>
      </c>
      <c r="B10" s="13" t="n">
        <v>3834.32421641245</v>
      </c>
      <c r="C10" s="13" t="n">
        <v>3867.25006487173</v>
      </c>
      <c r="D10" s="13" t="n">
        <v>3892.54961801805</v>
      </c>
      <c r="E10" s="13" t="n">
        <v>3757.96877456637</v>
      </c>
      <c r="F10" s="13" t="n">
        <v>3801.52549873401</v>
      </c>
    </row>
    <row r="11" customFormat="false" ht="12.5" hidden="false" customHeight="false" outlineLevel="0" collapsed="false">
      <c r="A11" s="29" t="s">
        <v>76</v>
      </c>
      <c r="B11" s="13" t="n">
        <v>8816.41605248079</v>
      </c>
      <c r="C11" s="13" t="n">
        <v>9205.91938800886</v>
      </c>
      <c r="D11" s="13" t="n">
        <v>9243.5798478544</v>
      </c>
      <c r="E11" s="13" t="n">
        <v>9626.84799557863</v>
      </c>
      <c r="F11" s="13" t="n">
        <v>9645.0384585341</v>
      </c>
    </row>
    <row r="12" customFormat="false" ht="12.5" hidden="false" customHeight="false" outlineLevel="0" collapsed="false">
      <c r="A12" s="29" t="s">
        <v>95</v>
      </c>
      <c r="B12" s="13" t="n">
        <v>5041.70153885979</v>
      </c>
      <c r="C12" s="13" t="n">
        <v>5544.87827827099</v>
      </c>
      <c r="D12" s="13" t="n">
        <v>6055.94548868122</v>
      </c>
      <c r="E12" s="13" t="n">
        <v>6316.37672258924</v>
      </c>
      <c r="F12" s="13" t="n">
        <v>6743.77483181383</v>
      </c>
    </row>
    <row r="13" customFormat="false" ht="12.5" hidden="false" customHeight="false" outlineLevel="0" collapsed="false">
      <c r="A13" s="29" t="s">
        <v>108</v>
      </c>
      <c r="B13" s="13" t="n">
        <v>2653.56145585089</v>
      </c>
      <c r="C13" s="13" t="n">
        <v>2943.60958515661</v>
      </c>
      <c r="D13" s="13" t="n">
        <v>2950.13913716291</v>
      </c>
      <c r="E13" s="13" t="n">
        <v>3077.52139469758</v>
      </c>
      <c r="F13" s="13" t="n">
        <v>3215.64140050375</v>
      </c>
    </row>
    <row r="14" customFormat="false" ht="12.5" hidden="false" customHeight="false" outlineLevel="0" collapsed="false">
      <c r="A14" s="29" t="s">
        <v>116</v>
      </c>
      <c r="B14" s="13" t="n">
        <v>1838.70705373352</v>
      </c>
      <c r="C14" s="13" t="n">
        <v>1964.282888386</v>
      </c>
      <c r="D14" s="13" t="n">
        <v>2096.27169001589</v>
      </c>
      <c r="E14" s="13" t="n">
        <v>2290.61963229213</v>
      </c>
      <c r="F14" s="13" t="n">
        <v>2530.68305439163</v>
      </c>
    </row>
    <row r="15" customFormat="false" ht="12.5" hidden="false" customHeight="false" outlineLevel="0" collapsed="false">
      <c r="A15" s="29" t="s">
        <v>127</v>
      </c>
      <c r="B15" s="13" t="n">
        <v>3503.62818171554</v>
      </c>
      <c r="C15" s="13" t="n">
        <v>3517.22450506984</v>
      </c>
      <c r="D15" s="13" t="n">
        <v>3407.71420988299</v>
      </c>
      <c r="E15" s="13" t="n">
        <v>3688.05468676299</v>
      </c>
      <c r="F15" s="13" t="n">
        <v>3796.83545343233</v>
      </c>
    </row>
    <row r="16" customFormat="false" ht="12.5" hidden="false" customHeight="false" outlineLevel="0" collapsed="false">
      <c r="A16" s="29" t="s">
        <v>150</v>
      </c>
      <c r="B16" s="13" t="n">
        <v>3046.16047472631</v>
      </c>
      <c r="C16" s="13" t="n">
        <v>2593.42806310494</v>
      </c>
      <c r="D16" s="13" t="n">
        <v>2675.01539563024</v>
      </c>
      <c r="E16" s="13" t="n">
        <v>2868.29080942364</v>
      </c>
      <c r="F16" s="13" t="n">
        <v>3023.42031058896</v>
      </c>
    </row>
    <row r="17" customFormat="false" ht="12.5" hidden="false" customHeight="false" outlineLevel="0" collapsed="false">
      <c r="A17" s="29" t="s">
        <v>131</v>
      </c>
      <c r="B17" s="13" t="n">
        <v>7724.98202375344</v>
      </c>
      <c r="C17" s="13" t="n">
        <v>7880.28251453545</v>
      </c>
      <c r="D17" s="13" t="n">
        <v>7428.53642408031</v>
      </c>
      <c r="E17" s="13" t="n">
        <v>7660.57814309271</v>
      </c>
      <c r="F17" s="13" t="n">
        <v>7758.47216993473</v>
      </c>
    </row>
    <row r="18" customFormat="false" ht="12.5" hidden="false" customHeight="false" outlineLevel="0" collapsed="false">
      <c r="A18" s="29" t="s">
        <v>135</v>
      </c>
      <c r="B18" s="13" t="n">
        <v>2303.39407494021</v>
      </c>
      <c r="C18" s="13" t="n">
        <v>1916.03132129427</v>
      </c>
      <c r="D18" s="13" t="n">
        <v>2007.89901760796</v>
      </c>
      <c r="E18" s="13" t="n">
        <v>2175.89522546419</v>
      </c>
      <c r="F18" s="13" t="n">
        <v>2109.5926521754</v>
      </c>
    </row>
    <row r="19" customFormat="false" ht="12.5" hidden="false" customHeight="false" outlineLevel="0" collapsed="false">
      <c r="A19" s="29" t="s">
        <v>141</v>
      </c>
      <c r="B19" s="13" t="n">
        <v>4046.95505545107</v>
      </c>
      <c r="C19" s="13" t="n">
        <v>4149.35932928228</v>
      </c>
      <c r="D19" s="13" t="n">
        <v>4290.15135711471</v>
      </c>
      <c r="E19" s="13" t="n">
        <v>4264.10158465581</v>
      </c>
      <c r="F19" s="13" t="n">
        <v>4062.28685173929</v>
      </c>
    </row>
    <row r="20" customFormat="false" ht="12.5" hidden="false" customHeight="false" outlineLevel="0" collapsed="false">
      <c r="A20" s="30" t="s">
        <v>151</v>
      </c>
      <c r="B20" s="13" t="n">
        <v>5266.82407012739</v>
      </c>
      <c r="C20" s="13" t="n">
        <v>5449.28727447083</v>
      </c>
      <c r="D20" s="13" t="n">
        <v>5571.8718646614</v>
      </c>
      <c r="E20" s="13" t="n">
        <v>5810.83416987334</v>
      </c>
      <c r="F20" s="13" t="n">
        <v>6140.71830515716</v>
      </c>
    </row>
    <row r="21" customFormat="false" ht="12.5" hidden="false" customHeight="false" outlineLevel="0" collapsed="false">
      <c r="A21" s="30" t="s">
        <v>152</v>
      </c>
      <c r="B21" s="13" t="n">
        <v>7979.53068017987</v>
      </c>
      <c r="C21" s="13" t="n">
        <v>8043.00450514329</v>
      </c>
      <c r="D21" s="13" t="n">
        <v>8156.84481018105</v>
      </c>
      <c r="E21" s="13" t="n">
        <v>8329.14530928714</v>
      </c>
      <c r="F21" s="13" t="n">
        <v>8461.0411085597</v>
      </c>
    </row>
    <row r="22" customFormat="false" ht="12.5" hidden="false" customHeight="false" outlineLevel="0" collapsed="false">
      <c r="A22" s="0" t="s">
        <v>14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5" zeroHeight="false" outlineLevelRow="0" outlineLevelCol="0"/>
  <cols>
    <col collapsed="false" customWidth="true" hidden="false" outlineLevel="0" max="1" min="1" style="52" width="22.72"/>
    <col collapsed="false" customWidth="true" hidden="false" outlineLevel="0" max="5" min="2" style="52" width="12.26"/>
    <col collapsed="false" customWidth="true" hidden="false" outlineLevel="0" max="6" min="6" style="52" width="11.17"/>
  </cols>
  <sheetData>
    <row r="1" customFormat="false" ht="26.25" hidden="false" customHeight="true" outlineLevel="0" collapsed="false">
      <c r="A1" s="53" t="s">
        <v>8</v>
      </c>
      <c r="B1" s="53"/>
      <c r="C1" s="53"/>
      <c r="D1" s="53"/>
      <c r="E1" s="0"/>
      <c r="F1" s="0"/>
    </row>
    <row r="2" customFormat="false" ht="13" hidden="false" customHeight="false" outlineLevel="0" collapsed="false">
      <c r="A2" s="54"/>
      <c r="B2" s="0"/>
      <c r="C2" s="0"/>
      <c r="D2" s="0"/>
      <c r="E2" s="0"/>
      <c r="F2" s="0"/>
    </row>
    <row r="3" customFormat="false" ht="13" hidden="false" customHeight="false" outlineLevel="0" collapsed="false">
      <c r="A3" s="6"/>
      <c r="B3" s="55"/>
      <c r="C3" s="55"/>
      <c r="D3" s="55"/>
      <c r="E3" s="55"/>
      <c r="F3" s="55"/>
    </row>
    <row r="5" customFormat="false" ht="13" hidden="false" customHeight="false" outlineLevel="0" collapsed="false">
      <c r="A5" s="7" t="s">
        <v>20</v>
      </c>
      <c r="B5" s="8" t="n">
        <v>2014</v>
      </c>
      <c r="C5" s="8" t="n">
        <v>2015</v>
      </c>
      <c r="D5" s="8" t="n">
        <v>2016</v>
      </c>
      <c r="E5" s="8" t="n">
        <v>2017</v>
      </c>
      <c r="F5" s="8" t="n">
        <v>2018</v>
      </c>
    </row>
    <row r="6" customFormat="false" ht="12.5" hidden="false" customHeight="false" outlineLevel="0" collapsed="false">
      <c r="A6" s="56" t="s">
        <v>21</v>
      </c>
      <c r="B6" s="57" t="n">
        <v>1116706</v>
      </c>
      <c r="C6" s="57" t="n">
        <v>1231102</v>
      </c>
      <c r="D6" s="57" t="n">
        <v>1165297</v>
      </c>
      <c r="E6" s="57" t="n">
        <v>1263290</v>
      </c>
      <c r="F6" s="57" t="n">
        <v>1290390</v>
      </c>
    </row>
    <row r="7" customFormat="false" ht="12.5" hidden="false" customHeight="false" outlineLevel="0" collapsed="false">
      <c r="A7" s="45" t="s">
        <v>22</v>
      </c>
      <c r="B7" s="57" t="n">
        <v>46017</v>
      </c>
      <c r="C7" s="57" t="n">
        <v>48112</v>
      </c>
      <c r="D7" s="57" t="n">
        <v>58207</v>
      </c>
      <c r="E7" s="57" t="n">
        <v>60058</v>
      </c>
      <c r="F7" s="57" t="n">
        <v>49159</v>
      </c>
    </row>
    <row r="8" customFormat="false" ht="12.5" hidden="false" customHeight="false" outlineLevel="0" collapsed="false">
      <c r="A8" s="9" t="s">
        <v>23</v>
      </c>
      <c r="B8" s="57" t="n">
        <v>22516</v>
      </c>
      <c r="C8" s="57" t="n">
        <v>27018</v>
      </c>
      <c r="D8" s="57" t="n">
        <v>24802</v>
      </c>
      <c r="E8" s="57" t="n">
        <v>29005</v>
      </c>
      <c r="F8" s="57" t="n">
        <v>25626</v>
      </c>
    </row>
    <row r="9" customFormat="false" ht="12.5" hidden="false" customHeight="false" outlineLevel="0" collapsed="false">
      <c r="A9" s="9" t="s">
        <v>24</v>
      </c>
      <c r="B9" s="57" t="n">
        <v>47182</v>
      </c>
      <c r="C9" s="57" t="n">
        <v>58772</v>
      </c>
      <c r="D9" s="57" t="n">
        <v>53497</v>
      </c>
      <c r="E9" s="57" t="n">
        <v>59247</v>
      </c>
      <c r="F9" s="57" t="n">
        <v>61373</v>
      </c>
    </row>
    <row r="10" customFormat="false" ht="12.5" hidden="false" customHeight="false" outlineLevel="0" collapsed="false">
      <c r="A10" s="9" t="s">
        <v>25</v>
      </c>
      <c r="B10" s="57" t="n">
        <v>42080</v>
      </c>
      <c r="C10" s="57" t="n">
        <v>45337</v>
      </c>
      <c r="D10" s="57" t="n">
        <v>44307</v>
      </c>
      <c r="E10" s="57" t="n">
        <v>44650</v>
      </c>
      <c r="F10" s="57" t="n">
        <v>44465</v>
      </c>
    </row>
    <row r="11" customFormat="false" ht="12.5" hidden="false" customHeight="false" outlineLevel="0" collapsed="false">
      <c r="A11" s="9" t="s">
        <v>26</v>
      </c>
      <c r="B11" s="57" t="n">
        <v>48477</v>
      </c>
      <c r="C11" s="57" t="n">
        <v>45909</v>
      </c>
      <c r="D11" s="57" t="n">
        <v>47301</v>
      </c>
      <c r="E11" s="57" t="n">
        <v>50738</v>
      </c>
      <c r="F11" s="57" t="n">
        <v>46831</v>
      </c>
    </row>
    <row r="12" customFormat="false" ht="12.5" hidden="false" customHeight="false" outlineLevel="0" collapsed="false">
      <c r="A12" s="9" t="s">
        <v>27</v>
      </c>
      <c r="B12" s="57" t="n">
        <v>165139</v>
      </c>
      <c r="C12" s="57" t="n">
        <v>173823</v>
      </c>
      <c r="D12" s="57" t="n">
        <v>185688</v>
      </c>
      <c r="E12" s="57" t="n">
        <v>201246</v>
      </c>
      <c r="F12" s="57" t="n">
        <v>199176</v>
      </c>
    </row>
    <row r="13" customFormat="false" ht="12.5" hidden="false" customHeight="false" outlineLevel="0" collapsed="false">
      <c r="A13" s="9" t="s">
        <v>28</v>
      </c>
      <c r="B13" s="57" t="n">
        <v>42852</v>
      </c>
      <c r="C13" s="57" t="n">
        <v>44341</v>
      </c>
      <c r="D13" s="57" t="n">
        <v>46547</v>
      </c>
      <c r="E13" s="57" t="n">
        <v>46310</v>
      </c>
      <c r="F13" s="57" t="n">
        <v>46461</v>
      </c>
    </row>
    <row r="14" customFormat="false" ht="12.5" hidden="false" customHeight="false" outlineLevel="0" collapsed="false">
      <c r="A14" s="9" t="s">
        <v>29</v>
      </c>
      <c r="B14" s="57" t="n">
        <v>79386</v>
      </c>
      <c r="C14" s="57" t="n">
        <v>70736</v>
      </c>
      <c r="D14" s="57" t="n">
        <v>72090</v>
      </c>
      <c r="E14" s="57" t="n">
        <v>71440</v>
      </c>
      <c r="F14" s="57" t="n">
        <v>75018</v>
      </c>
    </row>
    <row r="15" customFormat="false" ht="12.5" hidden="false" customHeight="false" outlineLevel="0" collapsed="false">
      <c r="A15" s="9" t="s">
        <v>30</v>
      </c>
      <c r="B15" s="57" t="n">
        <v>90093</v>
      </c>
      <c r="C15" s="57" t="n">
        <v>94025</v>
      </c>
      <c r="D15" s="57" t="n">
        <v>101827</v>
      </c>
      <c r="E15" s="57" t="n">
        <v>102333</v>
      </c>
      <c r="F15" s="57" t="n">
        <v>96542</v>
      </c>
    </row>
    <row r="16" customFormat="false" ht="12.5" hidden="false" customHeight="false" outlineLevel="0" collapsed="false">
      <c r="A16" s="9" t="s">
        <v>31</v>
      </c>
      <c r="B16" s="57" t="n">
        <v>51832</v>
      </c>
      <c r="C16" s="57" t="n">
        <v>56353</v>
      </c>
      <c r="D16" s="57" t="n">
        <v>60666</v>
      </c>
      <c r="E16" s="57" t="n">
        <v>63443</v>
      </c>
      <c r="F16" s="57" t="n">
        <v>65455</v>
      </c>
    </row>
    <row r="17" customFormat="false" ht="12.5" hidden="false" customHeight="false" outlineLevel="0" collapsed="false">
      <c r="A17" s="9" t="s">
        <v>32</v>
      </c>
      <c r="B17" s="57" t="n">
        <v>262654</v>
      </c>
      <c r="C17" s="57" t="n">
        <v>278807</v>
      </c>
      <c r="D17" s="57" t="n">
        <v>282448</v>
      </c>
      <c r="E17" s="57" t="n">
        <v>291703</v>
      </c>
      <c r="F17" s="57" t="n">
        <v>290950</v>
      </c>
    </row>
    <row r="18" customFormat="false" ht="12.5" hidden="false" customHeight="false" outlineLevel="0" collapsed="false">
      <c r="A18" s="9" t="s">
        <v>33</v>
      </c>
      <c r="B18" s="57" t="n">
        <v>107226</v>
      </c>
      <c r="C18" s="57" t="n">
        <v>105896</v>
      </c>
      <c r="D18" s="57" t="n">
        <v>103092</v>
      </c>
      <c r="E18" s="57" t="n">
        <v>106565</v>
      </c>
      <c r="F18" s="57" t="n">
        <v>100986</v>
      </c>
    </row>
    <row r="19" customFormat="false" ht="12.5" hidden="false" customHeight="false" outlineLevel="0" collapsed="false">
      <c r="A19" s="9" t="s">
        <v>34</v>
      </c>
      <c r="B19" s="57" t="n">
        <v>798167</v>
      </c>
      <c r="C19" s="57" t="n">
        <v>819315</v>
      </c>
      <c r="D19" s="57" t="n">
        <v>822819</v>
      </c>
      <c r="E19" s="57" t="n">
        <v>869818</v>
      </c>
      <c r="F19" s="57" t="n">
        <v>905829</v>
      </c>
    </row>
    <row r="20" customFormat="false" ht="12.5" hidden="false" customHeight="false" outlineLevel="0" collapsed="false">
      <c r="A20" s="9" t="s">
        <v>35</v>
      </c>
      <c r="B20" s="57" t="n">
        <v>151712</v>
      </c>
      <c r="C20" s="57" t="n">
        <v>187592</v>
      </c>
      <c r="D20" s="57" t="n">
        <v>196843</v>
      </c>
      <c r="E20" s="57" t="n">
        <v>215249</v>
      </c>
      <c r="F20" s="57" t="n">
        <v>234596</v>
      </c>
    </row>
    <row r="21" customFormat="false" ht="12.5" hidden="false" customHeight="false" outlineLevel="0" collapsed="false">
      <c r="A21" s="9" t="s">
        <v>36</v>
      </c>
      <c r="B21" s="57" t="n">
        <v>102517</v>
      </c>
      <c r="C21" s="57" t="n">
        <v>114986</v>
      </c>
      <c r="D21" s="57" t="n">
        <v>117646</v>
      </c>
      <c r="E21" s="57" t="n">
        <v>115462</v>
      </c>
      <c r="F21" s="57" t="n">
        <v>118315</v>
      </c>
    </row>
    <row r="22" customFormat="false" ht="12.5" hidden="false" customHeight="false" outlineLevel="0" collapsed="false">
      <c r="A22" s="45" t="s">
        <v>37</v>
      </c>
      <c r="B22" s="57" t="n">
        <v>12384</v>
      </c>
      <c r="C22" s="57" t="n">
        <v>16175</v>
      </c>
      <c r="D22" s="57" t="n">
        <v>12773</v>
      </c>
      <c r="E22" s="57" t="n">
        <v>16738</v>
      </c>
      <c r="F22" s="57" t="n">
        <v>19255</v>
      </c>
    </row>
    <row r="23" customFormat="false" ht="12.5" hidden="false" customHeight="false" outlineLevel="0" collapsed="false">
      <c r="A23" s="9" t="s">
        <v>38</v>
      </c>
      <c r="B23" s="57" t="n">
        <v>220345</v>
      </c>
      <c r="C23" s="57" t="n">
        <v>267846</v>
      </c>
      <c r="D23" s="57" t="n">
        <v>291597</v>
      </c>
      <c r="E23" s="57" t="n">
        <v>313725</v>
      </c>
      <c r="F23" s="57" t="n">
        <v>344675</v>
      </c>
    </row>
    <row r="24" customFormat="false" ht="12.5" hidden="false" customHeight="false" outlineLevel="0" collapsed="false">
      <c r="A24" s="9" t="s">
        <v>39</v>
      </c>
      <c r="B24" s="57" t="n">
        <v>36955</v>
      </c>
      <c r="C24" s="57" t="n">
        <v>39213</v>
      </c>
      <c r="D24" s="57" t="n">
        <v>36075</v>
      </c>
      <c r="E24" s="57" t="n">
        <v>38753</v>
      </c>
      <c r="F24" s="57" t="n">
        <v>41945</v>
      </c>
    </row>
    <row r="25" customFormat="false" ht="12.5" hidden="false" customHeight="false" outlineLevel="0" collapsed="false">
      <c r="A25" s="9" t="s">
        <v>40</v>
      </c>
      <c r="B25" s="57" t="n">
        <v>14956</v>
      </c>
      <c r="C25" s="57" t="n">
        <v>13988</v>
      </c>
      <c r="D25" s="57" t="n">
        <v>5323</v>
      </c>
      <c r="E25" s="57" t="n">
        <v>8197</v>
      </c>
      <c r="F25" s="57" t="n">
        <v>14434</v>
      </c>
    </row>
    <row r="26" customFormat="false" ht="12.5" hidden="false" customHeight="false" outlineLevel="0" collapsed="false">
      <c r="A26" s="9" t="s">
        <v>41</v>
      </c>
      <c r="B26" s="57" t="n">
        <v>4748506</v>
      </c>
      <c r="C26" s="57" t="n">
        <v>5290162</v>
      </c>
      <c r="D26" s="57" t="n">
        <v>5088437</v>
      </c>
      <c r="E26" s="57" t="n">
        <v>5545247</v>
      </c>
      <c r="F26" s="57" t="n">
        <v>5695214</v>
      </c>
    </row>
    <row r="27" customFormat="false" ht="12.5" hidden="false" customHeight="false" outlineLevel="0" collapsed="false">
      <c r="A27" s="9" t="s">
        <v>42</v>
      </c>
      <c r="B27" s="57" t="n">
        <v>75963</v>
      </c>
      <c r="C27" s="57" t="n">
        <v>98918</v>
      </c>
      <c r="D27" s="57" t="n">
        <v>96790</v>
      </c>
      <c r="E27" s="57" t="n">
        <v>114776</v>
      </c>
      <c r="F27" s="57" t="n">
        <v>95488</v>
      </c>
    </row>
    <row r="28" customFormat="false" ht="12.5" hidden="false" customHeight="false" outlineLevel="0" collapsed="false">
      <c r="A28" s="9" t="s">
        <v>43</v>
      </c>
      <c r="B28" s="57" t="n">
        <v>238759</v>
      </c>
      <c r="C28" s="57" t="n">
        <v>283129</v>
      </c>
      <c r="D28" s="57" t="n">
        <v>299677</v>
      </c>
      <c r="E28" s="57" t="n">
        <v>367413</v>
      </c>
      <c r="F28" s="57" t="n">
        <v>350418</v>
      </c>
    </row>
    <row r="29" customFormat="false" ht="12.5" hidden="false" customHeight="false" outlineLevel="0" collapsed="false">
      <c r="A29" s="9" t="s">
        <v>44</v>
      </c>
      <c r="B29" s="57" t="n">
        <v>230111</v>
      </c>
      <c r="C29" s="57" t="n">
        <v>251232</v>
      </c>
      <c r="D29" s="57" t="n">
        <v>260740</v>
      </c>
      <c r="E29" s="57" t="n">
        <v>273449</v>
      </c>
      <c r="F29" s="57" t="n">
        <v>276848</v>
      </c>
    </row>
    <row r="30" customFormat="false" ht="12.5" hidden="false" customHeight="false" outlineLevel="0" collapsed="false">
      <c r="A30" s="9" t="s">
        <v>45</v>
      </c>
      <c r="B30" s="57" t="n">
        <v>43507</v>
      </c>
      <c r="C30" s="57" t="n">
        <v>49121</v>
      </c>
      <c r="D30" s="57" t="n">
        <v>52795</v>
      </c>
      <c r="E30" s="57" t="n">
        <v>58335</v>
      </c>
      <c r="F30" s="57" t="n">
        <v>57577</v>
      </c>
    </row>
    <row r="31" customFormat="false" ht="12.5" hidden="false" customHeight="false" outlineLevel="0" collapsed="false">
      <c r="A31" s="9" t="s">
        <v>46</v>
      </c>
      <c r="B31" s="57" t="n">
        <v>32256</v>
      </c>
      <c r="C31" s="57" t="n">
        <v>32337</v>
      </c>
      <c r="D31" s="57" t="n">
        <v>23772</v>
      </c>
      <c r="E31" s="57" t="n">
        <v>24885</v>
      </c>
      <c r="F31" s="57" t="n">
        <v>21348</v>
      </c>
    </row>
    <row r="32" customFormat="false" ht="12.5" hidden="false" customHeight="false" outlineLevel="0" collapsed="false">
      <c r="A32" s="9" t="s">
        <v>47</v>
      </c>
      <c r="B32" s="57" t="n">
        <v>57920</v>
      </c>
      <c r="C32" s="57" t="n">
        <v>67183</v>
      </c>
      <c r="D32" s="57" t="n">
        <v>69634</v>
      </c>
      <c r="E32" s="57" t="n">
        <v>59152</v>
      </c>
      <c r="F32" s="57" t="n">
        <v>70569</v>
      </c>
    </row>
    <row r="33" customFormat="false" ht="12.5" hidden="false" customHeight="false" outlineLevel="0" collapsed="false">
      <c r="A33" s="9" t="s">
        <v>48</v>
      </c>
      <c r="B33" s="57" t="n">
        <v>95546</v>
      </c>
      <c r="C33" s="57" t="n">
        <v>99786</v>
      </c>
      <c r="D33" s="57" t="n">
        <v>119443</v>
      </c>
      <c r="E33" s="57" t="n">
        <v>125072</v>
      </c>
      <c r="F33" s="57" t="n">
        <v>124472</v>
      </c>
    </row>
    <row r="34" customFormat="false" ht="12.5" hidden="false" customHeight="false" outlineLevel="0" collapsed="false">
      <c r="A34" s="9" t="s">
        <v>49</v>
      </c>
      <c r="B34" s="57" t="n">
        <v>284665</v>
      </c>
      <c r="C34" s="57" t="n">
        <v>291748</v>
      </c>
      <c r="D34" s="57" t="n">
        <v>314316</v>
      </c>
      <c r="E34" s="57" t="n">
        <v>321173</v>
      </c>
      <c r="F34" s="57" t="n">
        <v>337366</v>
      </c>
    </row>
    <row r="35" customFormat="false" ht="12.5" hidden="false" customHeight="false" outlineLevel="0" collapsed="false">
      <c r="A35" s="9" t="s">
        <v>50</v>
      </c>
      <c r="B35" s="57" t="n">
        <v>260512</v>
      </c>
      <c r="C35" s="57" t="n">
        <v>281621</v>
      </c>
      <c r="D35" s="57" t="n">
        <v>312459</v>
      </c>
      <c r="E35" s="57" t="n">
        <v>333123</v>
      </c>
      <c r="F35" s="57" t="n">
        <v>360388</v>
      </c>
    </row>
    <row r="36" customFormat="false" ht="12.5" hidden="false" customHeight="false" outlineLevel="0" collapsed="false">
      <c r="A36" s="9" t="s">
        <v>51</v>
      </c>
      <c r="B36" s="57" t="n">
        <v>821897</v>
      </c>
      <c r="C36" s="57" t="n">
        <v>890080</v>
      </c>
      <c r="D36" s="57" t="n">
        <v>1011040</v>
      </c>
      <c r="E36" s="57" t="n">
        <v>1142912</v>
      </c>
      <c r="F36" s="57" t="n">
        <v>1198279</v>
      </c>
    </row>
    <row r="37" customFormat="false" ht="12.5" hidden="false" customHeight="false" outlineLevel="0" collapsed="false">
      <c r="A37" s="9" t="s">
        <v>52</v>
      </c>
      <c r="B37" s="57" t="n">
        <v>194549</v>
      </c>
      <c r="C37" s="57" t="n">
        <v>213297</v>
      </c>
      <c r="D37" s="57" t="n">
        <v>219023</v>
      </c>
      <c r="E37" s="57" t="n">
        <v>262486</v>
      </c>
      <c r="F37" s="57" t="n">
        <v>271381</v>
      </c>
    </row>
    <row r="38" customFormat="false" ht="12.5" hidden="false" customHeight="false" outlineLevel="0" collapsed="false">
      <c r="A38" s="9" t="s">
        <v>53</v>
      </c>
      <c r="B38" s="57" t="n">
        <v>39458</v>
      </c>
      <c r="C38" s="57" t="n">
        <v>46122</v>
      </c>
      <c r="D38" s="57" t="n">
        <v>51860</v>
      </c>
      <c r="E38" s="57" t="n">
        <v>58850</v>
      </c>
      <c r="F38" s="57" t="n">
        <v>60526</v>
      </c>
    </row>
    <row r="39" customFormat="false" ht="12.5" hidden="false" customHeight="false" outlineLevel="0" collapsed="false">
      <c r="A39" s="9" t="s">
        <v>54</v>
      </c>
      <c r="B39" s="57" t="n">
        <v>109041</v>
      </c>
      <c r="C39" s="57" t="n">
        <v>116069</v>
      </c>
      <c r="D39" s="57" t="n">
        <v>125383</v>
      </c>
      <c r="E39" s="57" t="n">
        <v>143696</v>
      </c>
      <c r="F39" s="57" t="n">
        <v>159924</v>
      </c>
    </row>
    <row r="40" customFormat="false" ht="12.5" hidden="false" customHeight="false" outlineLevel="0" collapsed="false">
      <c r="A40" s="9" t="s">
        <v>55</v>
      </c>
      <c r="B40" s="57" t="n">
        <v>4280632</v>
      </c>
      <c r="C40" s="57" t="n">
        <v>4495857</v>
      </c>
      <c r="D40" s="57" t="n">
        <v>4645567</v>
      </c>
      <c r="E40" s="57" t="n">
        <v>5034882</v>
      </c>
      <c r="F40" s="57" t="n">
        <v>5255499</v>
      </c>
    </row>
    <row r="41" customFormat="false" ht="12.5" hidden="false" customHeight="false" outlineLevel="0" collapsed="false">
      <c r="A41" s="9" t="s">
        <v>56</v>
      </c>
      <c r="B41" s="57" t="n">
        <v>618475</v>
      </c>
      <c r="C41" s="57" t="n">
        <v>682063</v>
      </c>
      <c r="D41" s="57" t="n">
        <v>696642</v>
      </c>
      <c r="E41" s="57" t="n">
        <v>716426</v>
      </c>
      <c r="F41" s="57" t="n">
        <v>710774</v>
      </c>
    </row>
    <row r="42" customFormat="false" ht="12.5" hidden="false" customHeight="false" outlineLevel="0" collapsed="false">
      <c r="A42" s="9" t="s">
        <v>57</v>
      </c>
      <c r="B42" s="57" t="n">
        <v>46128</v>
      </c>
      <c r="C42" s="57" t="n">
        <v>46523</v>
      </c>
      <c r="D42" s="57" t="n">
        <v>43613</v>
      </c>
      <c r="E42" s="57" t="n">
        <v>48176</v>
      </c>
      <c r="F42" s="57" t="n">
        <v>50417</v>
      </c>
    </row>
    <row r="43" customFormat="false" ht="12.5" hidden="false" customHeight="false" outlineLevel="0" collapsed="false">
      <c r="A43" s="9" t="s">
        <v>58</v>
      </c>
      <c r="B43" s="57" t="n">
        <v>47708</v>
      </c>
      <c r="C43" s="57" t="n">
        <v>50249</v>
      </c>
      <c r="D43" s="57" t="n">
        <v>53716</v>
      </c>
      <c r="E43" s="57" t="n">
        <v>55582</v>
      </c>
      <c r="F43" s="57" t="n">
        <v>58238</v>
      </c>
    </row>
    <row r="44" customFormat="false" ht="12.5" hidden="false" customHeight="false" outlineLevel="0" collapsed="false">
      <c r="A44" s="9" t="s">
        <v>59</v>
      </c>
      <c r="B44" s="57" t="n">
        <v>184756</v>
      </c>
      <c r="C44" s="57" t="n">
        <v>188057</v>
      </c>
      <c r="D44" s="57" t="n">
        <v>191990</v>
      </c>
      <c r="E44" s="57" t="n">
        <v>191950</v>
      </c>
      <c r="F44" s="57" t="n">
        <v>210598</v>
      </c>
    </row>
    <row r="45" customFormat="false" ht="12.5" hidden="false" customHeight="false" outlineLevel="0" collapsed="false">
      <c r="A45" s="9" t="s">
        <v>60</v>
      </c>
      <c r="B45" s="57" t="n">
        <v>14765</v>
      </c>
      <c r="C45" s="57" t="n">
        <v>28232</v>
      </c>
      <c r="D45" s="57" t="n">
        <v>28477</v>
      </c>
      <c r="E45" s="57" t="n">
        <v>26216</v>
      </c>
      <c r="F45" s="57" t="n">
        <v>29987</v>
      </c>
    </row>
    <row r="46" customFormat="false" ht="12.5" hidden="false" customHeight="false" outlineLevel="0" collapsed="false">
      <c r="A46" s="9" t="s">
        <v>61</v>
      </c>
      <c r="B46" s="57" t="n">
        <v>331860</v>
      </c>
      <c r="C46" s="57" t="n">
        <v>343139</v>
      </c>
      <c r="D46" s="57" t="n">
        <v>361565</v>
      </c>
      <c r="E46" s="57" t="n">
        <v>398869</v>
      </c>
      <c r="F46" s="57" t="n">
        <v>414003</v>
      </c>
    </row>
    <row r="47" customFormat="false" ht="12.5" hidden="false" customHeight="false" outlineLevel="0" collapsed="false">
      <c r="A47" s="9" t="s">
        <v>62</v>
      </c>
      <c r="B47" s="57" t="n">
        <v>106092</v>
      </c>
      <c r="C47" s="57" t="n">
        <v>117515</v>
      </c>
      <c r="D47" s="57" t="n">
        <v>131658</v>
      </c>
      <c r="E47" s="57" t="n">
        <v>141020</v>
      </c>
      <c r="F47" s="57" t="n">
        <v>156715</v>
      </c>
    </row>
    <row r="48" customFormat="false" ht="12.5" hidden="false" customHeight="false" outlineLevel="0" collapsed="false">
      <c r="A48" s="9" t="s">
        <v>63</v>
      </c>
      <c r="B48" s="57" t="n">
        <v>303189</v>
      </c>
      <c r="C48" s="57" t="n">
        <v>321213</v>
      </c>
      <c r="D48" s="57" t="n">
        <v>334997</v>
      </c>
      <c r="E48" s="57" t="n">
        <v>356238</v>
      </c>
      <c r="F48" s="57" t="n">
        <v>386160</v>
      </c>
    </row>
    <row r="49" customFormat="false" ht="12.5" hidden="false" customHeight="false" outlineLevel="0" collapsed="false">
      <c r="A49" s="9" t="s">
        <v>64</v>
      </c>
      <c r="B49" s="57" t="n">
        <v>111718</v>
      </c>
      <c r="C49" s="57" t="n">
        <v>161602</v>
      </c>
      <c r="D49" s="57" t="n">
        <v>179200</v>
      </c>
      <c r="E49" s="57" t="n">
        <v>193530</v>
      </c>
      <c r="F49" s="57" t="n">
        <v>199571</v>
      </c>
    </row>
    <row r="50" customFormat="false" ht="12.5" hidden="false" customHeight="false" outlineLevel="0" collapsed="false">
      <c r="A50" s="9" t="s">
        <v>65</v>
      </c>
      <c r="B50" s="57" t="n">
        <v>196766</v>
      </c>
      <c r="C50" s="57" t="n">
        <v>221908</v>
      </c>
      <c r="D50" s="57" t="n">
        <v>247755</v>
      </c>
      <c r="E50" s="57" t="n">
        <v>266404</v>
      </c>
      <c r="F50" s="57" t="n">
        <v>270411</v>
      </c>
    </row>
    <row r="51" customFormat="false" ht="12.5" hidden="false" customHeight="false" outlineLevel="0" collapsed="false">
      <c r="A51" s="9" t="s">
        <v>66</v>
      </c>
      <c r="B51" s="57" t="n">
        <v>1104374</v>
      </c>
      <c r="C51" s="57" t="n">
        <v>1154668</v>
      </c>
      <c r="D51" s="57" t="n">
        <v>1286397</v>
      </c>
      <c r="E51" s="57" t="n">
        <v>1410482</v>
      </c>
      <c r="F51" s="57" t="n">
        <v>1543053</v>
      </c>
    </row>
    <row r="52" customFormat="false" ht="12.5" hidden="false" customHeight="false" outlineLevel="0" collapsed="false">
      <c r="A52" s="9" t="s">
        <v>67</v>
      </c>
      <c r="B52" s="57" t="n">
        <v>195748</v>
      </c>
      <c r="C52" s="57" t="n">
        <v>197700</v>
      </c>
      <c r="D52" s="57" t="n">
        <v>231208</v>
      </c>
      <c r="E52" s="57" t="n">
        <v>245940</v>
      </c>
      <c r="F52" s="57" t="n">
        <v>248146</v>
      </c>
    </row>
    <row r="53" customFormat="false" ht="12.5" hidden="false" customHeight="false" outlineLevel="0" collapsed="false">
      <c r="A53" s="9" t="s">
        <v>68</v>
      </c>
      <c r="B53" s="57" t="n">
        <v>552028</v>
      </c>
      <c r="C53" s="57" t="n">
        <v>569344</v>
      </c>
      <c r="D53" s="57" t="n">
        <v>593879</v>
      </c>
      <c r="E53" s="57" t="n">
        <v>630574</v>
      </c>
      <c r="F53" s="57" t="n">
        <v>621961</v>
      </c>
    </row>
    <row r="54" customFormat="false" ht="12.5" hidden="false" customHeight="false" outlineLevel="0" collapsed="false">
      <c r="A54" s="9" t="s">
        <v>69</v>
      </c>
      <c r="B54" s="57" t="n">
        <v>69681</v>
      </c>
      <c r="C54" s="57" t="n">
        <v>72350</v>
      </c>
      <c r="D54" s="57" t="n">
        <v>75282</v>
      </c>
      <c r="E54" s="57" t="n">
        <v>79334</v>
      </c>
      <c r="F54" s="57" t="n">
        <v>81801</v>
      </c>
    </row>
    <row r="55" customFormat="false" ht="12.5" hidden="false" customHeight="false" outlineLevel="0" collapsed="false">
      <c r="A55" s="9" t="s">
        <v>70</v>
      </c>
      <c r="B55" s="57" t="n">
        <v>109667</v>
      </c>
      <c r="C55" s="57" t="n">
        <v>103711</v>
      </c>
      <c r="D55" s="57" t="n">
        <v>108277</v>
      </c>
      <c r="E55" s="57" t="n">
        <v>111627</v>
      </c>
      <c r="F55" s="57" t="n">
        <v>108429</v>
      </c>
    </row>
    <row r="56" customFormat="false" ht="12.5" hidden="false" customHeight="false" outlineLevel="0" collapsed="false">
      <c r="A56" s="9" t="s">
        <v>71</v>
      </c>
      <c r="B56" s="57" t="n">
        <v>1598158</v>
      </c>
      <c r="C56" s="57" t="n">
        <v>1633142</v>
      </c>
      <c r="D56" s="57" t="n">
        <v>1710093</v>
      </c>
      <c r="E56" s="57" t="n">
        <v>1802870</v>
      </c>
      <c r="F56" s="57" t="n">
        <v>1856268</v>
      </c>
    </row>
    <row r="57" customFormat="false" ht="12.5" hidden="false" customHeight="false" outlineLevel="0" collapsed="false">
      <c r="A57" s="45" t="s">
        <v>72</v>
      </c>
      <c r="B57" s="57" t="n">
        <v>21829</v>
      </c>
      <c r="C57" s="57" t="n">
        <v>19754</v>
      </c>
      <c r="D57" s="57" t="n">
        <v>20604</v>
      </c>
      <c r="E57" s="57" t="n">
        <v>21628</v>
      </c>
      <c r="F57" s="57" t="n">
        <v>20498</v>
      </c>
    </row>
    <row r="58" customFormat="false" ht="12.5" hidden="false" customHeight="false" outlineLevel="0" collapsed="false">
      <c r="A58" s="9" t="s">
        <v>73</v>
      </c>
      <c r="B58" s="57" t="n">
        <v>183401</v>
      </c>
      <c r="C58" s="57" t="n">
        <v>175958</v>
      </c>
      <c r="D58" s="57" t="n">
        <v>173752</v>
      </c>
      <c r="E58" s="57" t="n">
        <v>192526</v>
      </c>
      <c r="F58" s="57" t="n">
        <v>192668</v>
      </c>
    </row>
    <row r="59" customFormat="false" ht="12.5" hidden="false" customHeight="false" outlineLevel="0" collapsed="false">
      <c r="A59" s="9" t="s">
        <v>74</v>
      </c>
      <c r="B59" s="57" t="n">
        <v>227119</v>
      </c>
      <c r="C59" s="57" t="n">
        <v>228053</v>
      </c>
      <c r="D59" s="57" t="n">
        <v>222821</v>
      </c>
      <c r="E59" s="57" t="n">
        <v>234709</v>
      </c>
      <c r="F59" s="57" t="n">
        <v>241168</v>
      </c>
    </row>
    <row r="60" customFormat="false" ht="12.5" hidden="false" customHeight="false" outlineLevel="0" collapsed="false">
      <c r="A60" s="9" t="s">
        <v>75</v>
      </c>
      <c r="B60" s="57" t="n">
        <v>48248</v>
      </c>
      <c r="C60" s="57" t="n">
        <v>49806</v>
      </c>
      <c r="D60" s="57" t="n">
        <v>55243</v>
      </c>
      <c r="E60" s="57" t="n">
        <v>67407</v>
      </c>
      <c r="F60" s="57" t="n">
        <v>64806</v>
      </c>
    </row>
    <row r="61" customFormat="false" ht="12.5" hidden="false" customHeight="false" outlineLevel="0" collapsed="false">
      <c r="A61" s="9" t="s">
        <v>76</v>
      </c>
      <c r="B61" s="57" t="n">
        <v>3471281</v>
      </c>
      <c r="C61" s="57" t="n">
        <v>3554269</v>
      </c>
      <c r="D61" s="57" t="n">
        <v>3589777</v>
      </c>
      <c r="E61" s="57" t="n">
        <v>3826699</v>
      </c>
      <c r="F61" s="57" t="n">
        <v>3909073</v>
      </c>
    </row>
    <row r="62" customFormat="false" ht="12.5" hidden="false" customHeight="false" outlineLevel="0" collapsed="false">
      <c r="A62" s="9" t="s">
        <v>77</v>
      </c>
      <c r="B62" s="57" t="n">
        <v>212216</v>
      </c>
      <c r="C62" s="57" t="n">
        <v>231944</v>
      </c>
      <c r="D62" s="57" t="n">
        <v>197574</v>
      </c>
      <c r="E62" s="57" t="n">
        <v>206263</v>
      </c>
      <c r="F62" s="57" t="n">
        <v>220120</v>
      </c>
    </row>
    <row r="63" customFormat="false" ht="12.5" hidden="false" customHeight="false" outlineLevel="0" collapsed="false">
      <c r="A63" s="9" t="s">
        <v>78</v>
      </c>
      <c r="B63" s="57" t="n">
        <v>138967</v>
      </c>
      <c r="C63" s="57" t="n">
        <v>124456</v>
      </c>
      <c r="D63" s="57" t="n">
        <v>137689</v>
      </c>
      <c r="E63" s="57" t="n">
        <v>150014</v>
      </c>
      <c r="F63" s="57" t="n">
        <v>164382</v>
      </c>
    </row>
    <row r="64" customFormat="false" ht="12.5" hidden="false" customHeight="false" outlineLevel="0" collapsed="false">
      <c r="A64" s="9" t="s">
        <v>79</v>
      </c>
      <c r="B64" s="57" t="n">
        <v>642258</v>
      </c>
      <c r="C64" s="57" t="n">
        <v>635923</v>
      </c>
      <c r="D64" s="57" t="n">
        <v>645032</v>
      </c>
      <c r="E64" s="57" t="n">
        <v>662487</v>
      </c>
      <c r="F64" s="57" t="n">
        <v>782288</v>
      </c>
    </row>
    <row r="65" customFormat="false" ht="12.5" hidden="false" customHeight="false" outlineLevel="0" collapsed="false">
      <c r="A65" s="9" t="s">
        <v>80</v>
      </c>
      <c r="B65" s="57" t="n">
        <v>134027</v>
      </c>
      <c r="C65" s="57" t="n">
        <v>151419</v>
      </c>
      <c r="D65" s="57" t="n">
        <v>157180</v>
      </c>
      <c r="E65" s="57" t="n">
        <v>192567</v>
      </c>
      <c r="F65" s="57" t="n">
        <v>229458</v>
      </c>
    </row>
    <row r="66" customFormat="false" ht="12.5" hidden="false" customHeight="false" outlineLevel="0" collapsed="false">
      <c r="A66" s="9" t="s">
        <v>81</v>
      </c>
      <c r="B66" s="57" t="n">
        <v>409922</v>
      </c>
      <c r="C66" s="57" t="n">
        <v>424554</v>
      </c>
      <c r="D66" s="57" t="n">
        <v>470469</v>
      </c>
      <c r="E66" s="57" t="n">
        <v>497063</v>
      </c>
      <c r="F66" s="57" t="n">
        <v>509650</v>
      </c>
    </row>
    <row r="67" customFormat="false" ht="12.5" hidden="false" customHeight="false" outlineLevel="0" collapsed="false">
      <c r="A67" s="9" t="s">
        <v>82</v>
      </c>
      <c r="B67" s="57" t="n">
        <v>218122</v>
      </c>
      <c r="C67" s="57" t="n">
        <v>233577</v>
      </c>
      <c r="D67" s="57" t="n">
        <v>226286</v>
      </c>
      <c r="E67" s="57" t="n">
        <v>233468</v>
      </c>
      <c r="F67" s="57" t="n">
        <v>249998</v>
      </c>
    </row>
    <row r="68" customFormat="false" ht="12.5" hidden="false" customHeight="false" outlineLevel="0" collapsed="false">
      <c r="A68" s="9" t="s">
        <v>83</v>
      </c>
      <c r="B68" s="57" t="n">
        <v>386076</v>
      </c>
      <c r="C68" s="57" t="n">
        <v>396291</v>
      </c>
      <c r="D68" s="57" t="n">
        <v>394851</v>
      </c>
      <c r="E68" s="57" t="n">
        <v>369055</v>
      </c>
      <c r="F68" s="57" t="n">
        <v>425875</v>
      </c>
    </row>
    <row r="69" customFormat="false" ht="12.5" hidden="false" customHeight="false" outlineLevel="0" collapsed="false">
      <c r="A69" s="9" t="s">
        <v>84</v>
      </c>
      <c r="B69" s="57" t="n">
        <v>94709</v>
      </c>
      <c r="C69" s="57" t="n">
        <v>106601</v>
      </c>
      <c r="D69" s="57" t="n">
        <v>116038</v>
      </c>
      <c r="E69" s="57" t="n">
        <v>110032</v>
      </c>
      <c r="F69" s="57" t="n">
        <v>113769</v>
      </c>
    </row>
    <row r="70" customFormat="false" ht="12.5" hidden="false" customHeight="false" outlineLevel="0" collapsed="false">
      <c r="A70" s="9" t="s">
        <v>85</v>
      </c>
      <c r="B70" s="57" t="n">
        <v>88241</v>
      </c>
      <c r="C70" s="57" t="n">
        <v>95125</v>
      </c>
      <c r="D70" s="57" t="n">
        <v>94822</v>
      </c>
      <c r="E70" s="57" t="n">
        <v>93265</v>
      </c>
      <c r="F70" s="57" t="n">
        <v>95998</v>
      </c>
    </row>
    <row r="71" customFormat="false" ht="12.5" hidden="false" customHeight="false" outlineLevel="0" collapsed="false">
      <c r="A71" s="9" t="s">
        <v>86</v>
      </c>
      <c r="B71" s="57" t="n">
        <v>205677</v>
      </c>
      <c r="C71" s="57" t="n">
        <v>199877</v>
      </c>
      <c r="D71" s="57" t="n">
        <v>214733</v>
      </c>
      <c r="E71" s="57" t="n">
        <v>203863</v>
      </c>
      <c r="F71" s="57" t="n">
        <v>228445</v>
      </c>
    </row>
    <row r="72" customFormat="false" ht="12.5" hidden="false" customHeight="false" outlineLevel="0" collapsed="false">
      <c r="A72" s="45" t="s">
        <v>87</v>
      </c>
      <c r="B72" s="57" t="n">
        <v>122058</v>
      </c>
      <c r="C72" s="57" t="n">
        <v>125602</v>
      </c>
      <c r="D72" s="57" t="n">
        <v>126182</v>
      </c>
      <c r="E72" s="57" t="n">
        <v>118783</v>
      </c>
      <c r="F72" s="57" t="n">
        <v>109334</v>
      </c>
    </row>
    <row r="73" customFormat="false" ht="12.5" hidden="false" customHeight="false" outlineLevel="0" collapsed="false">
      <c r="A73" s="9" t="s">
        <v>88</v>
      </c>
      <c r="B73" s="57" t="n">
        <v>138725</v>
      </c>
      <c r="C73" s="57" t="n">
        <v>146846</v>
      </c>
      <c r="D73" s="57" t="n">
        <v>140230</v>
      </c>
      <c r="E73" s="57" t="n">
        <v>138220</v>
      </c>
      <c r="F73" s="57" t="n">
        <v>148582</v>
      </c>
    </row>
    <row r="74" customFormat="false" ht="12.5" hidden="false" customHeight="false" outlineLevel="0" collapsed="false">
      <c r="A74" s="9" t="s">
        <v>89</v>
      </c>
      <c r="B74" s="57" t="n">
        <v>34319</v>
      </c>
      <c r="C74" s="57" t="n">
        <v>36551</v>
      </c>
      <c r="D74" s="57" t="n">
        <v>35477</v>
      </c>
      <c r="E74" s="57" t="n">
        <v>33273</v>
      </c>
      <c r="F74" s="57" t="n">
        <v>40962</v>
      </c>
    </row>
    <row r="75" customFormat="false" ht="12.5" hidden="false" customHeight="false" outlineLevel="0" collapsed="false">
      <c r="A75" s="9" t="s">
        <v>90</v>
      </c>
      <c r="B75" s="57" t="n">
        <v>71443</v>
      </c>
      <c r="C75" s="57" t="n">
        <v>83298</v>
      </c>
      <c r="D75" s="57" t="n">
        <v>94696</v>
      </c>
      <c r="E75" s="57" t="n">
        <v>84659</v>
      </c>
      <c r="F75" s="57" t="n">
        <v>56934</v>
      </c>
    </row>
    <row r="76" customFormat="false" ht="12.5" hidden="false" customHeight="false" outlineLevel="0" collapsed="false">
      <c r="A76" s="9" t="s">
        <v>91</v>
      </c>
      <c r="B76" s="57" t="n">
        <v>42368</v>
      </c>
      <c r="C76" s="57" t="n">
        <v>42513</v>
      </c>
      <c r="D76" s="57" t="n">
        <v>38933</v>
      </c>
      <c r="E76" s="57" t="n">
        <v>27855</v>
      </c>
      <c r="F76" s="57" t="n">
        <v>35946</v>
      </c>
    </row>
    <row r="77" customFormat="false" ht="12.5" hidden="false" customHeight="false" outlineLevel="0" collapsed="false">
      <c r="A77" s="9" t="s">
        <v>92</v>
      </c>
      <c r="B77" s="57" t="n">
        <v>64967</v>
      </c>
      <c r="C77" s="57" t="n">
        <v>67322</v>
      </c>
      <c r="D77" s="57" t="n">
        <v>89821</v>
      </c>
      <c r="E77" s="57" t="n">
        <v>89369</v>
      </c>
      <c r="F77" s="57" t="n">
        <v>88661</v>
      </c>
    </row>
    <row r="78" customFormat="false" ht="12.5" hidden="false" customHeight="false" outlineLevel="0" collapsed="false">
      <c r="A78" s="9" t="s">
        <v>93</v>
      </c>
      <c r="B78" s="57" t="n">
        <v>27157</v>
      </c>
      <c r="C78" s="57" t="n">
        <v>29835</v>
      </c>
      <c r="D78" s="57" t="n">
        <v>28694</v>
      </c>
      <c r="E78" s="57" t="n">
        <v>26199</v>
      </c>
      <c r="F78" s="57" t="n">
        <v>28383</v>
      </c>
    </row>
    <row r="79" customFormat="false" ht="12.5" hidden="false" customHeight="false" outlineLevel="0" collapsed="false">
      <c r="A79" s="9" t="s">
        <v>94</v>
      </c>
      <c r="B79" s="57" t="n">
        <v>6360</v>
      </c>
      <c r="C79" s="57" t="n">
        <v>4471</v>
      </c>
      <c r="D79" s="57" t="n">
        <v>6450</v>
      </c>
      <c r="E79" s="57" t="n">
        <v>6089</v>
      </c>
      <c r="F79" s="57" t="n">
        <v>13283</v>
      </c>
    </row>
    <row r="80" customFormat="false" ht="12.5" hidden="false" customHeight="false" outlineLevel="0" collapsed="false">
      <c r="A80" s="9" t="s">
        <v>95</v>
      </c>
      <c r="B80" s="57" t="n">
        <v>8298218</v>
      </c>
      <c r="C80" s="57" t="n">
        <v>8587581</v>
      </c>
      <c r="D80" s="57" t="n">
        <v>8852890</v>
      </c>
      <c r="E80" s="57" t="n">
        <v>9035795</v>
      </c>
      <c r="F80" s="57" t="n">
        <v>9771745</v>
      </c>
    </row>
    <row r="81" customFormat="false" ht="12.5" hidden="false" customHeight="false" outlineLevel="0" collapsed="false">
      <c r="A81" s="9" t="s">
        <v>96</v>
      </c>
      <c r="B81" s="57" t="n">
        <v>78881</v>
      </c>
      <c r="C81" s="57" t="n">
        <v>60944</v>
      </c>
      <c r="D81" s="57" t="n">
        <v>65033</v>
      </c>
      <c r="E81" s="57" t="n">
        <v>52894</v>
      </c>
      <c r="F81" s="57" t="n">
        <v>60943</v>
      </c>
    </row>
    <row r="82" customFormat="false" ht="12.5" hidden="false" customHeight="false" outlineLevel="0" collapsed="false">
      <c r="A82" s="9" t="s">
        <v>97</v>
      </c>
      <c r="B82" s="57" t="n">
        <v>19497</v>
      </c>
      <c r="C82" s="57" t="n">
        <v>23146</v>
      </c>
      <c r="D82" s="57" t="n">
        <v>22991</v>
      </c>
      <c r="E82" s="57" t="n">
        <v>21571</v>
      </c>
      <c r="F82" s="57" t="n">
        <v>17207</v>
      </c>
    </row>
    <row r="83" customFormat="false" ht="12.5" hidden="false" customHeight="false" outlineLevel="0" collapsed="false">
      <c r="A83" s="9" t="s">
        <v>98</v>
      </c>
      <c r="B83" s="57" t="n">
        <v>63333</v>
      </c>
      <c r="C83" s="57" t="n">
        <v>67574</v>
      </c>
      <c r="D83" s="57" t="n">
        <v>66180</v>
      </c>
      <c r="E83" s="57" t="n">
        <v>57142</v>
      </c>
      <c r="F83" s="57" t="n">
        <v>69378</v>
      </c>
    </row>
    <row r="84" customFormat="false" ht="12.5" hidden="false" customHeight="false" outlineLevel="0" collapsed="false">
      <c r="A84" s="9" t="s">
        <v>99</v>
      </c>
      <c r="B84" s="57" t="n">
        <v>22340</v>
      </c>
      <c r="C84" s="57" t="n">
        <v>26239</v>
      </c>
      <c r="D84" s="57" t="n">
        <v>24304</v>
      </c>
      <c r="E84" s="57" t="n">
        <v>19285</v>
      </c>
      <c r="F84" s="57" t="n">
        <v>21373</v>
      </c>
    </row>
    <row r="85" customFormat="false" ht="12.5" hidden="false" customHeight="false" outlineLevel="0" collapsed="false">
      <c r="A85" s="9" t="s">
        <v>100</v>
      </c>
      <c r="B85" s="57" t="n">
        <v>107527</v>
      </c>
      <c r="C85" s="57" t="n">
        <v>104456</v>
      </c>
      <c r="D85" s="57" t="n">
        <v>123755</v>
      </c>
      <c r="E85" s="57" t="n">
        <v>132199</v>
      </c>
      <c r="F85" s="57" t="n">
        <v>143025</v>
      </c>
    </row>
    <row r="86" customFormat="false" ht="12.5" hidden="false" customHeight="false" outlineLevel="0" collapsed="false">
      <c r="A86" s="9" t="s">
        <v>101</v>
      </c>
      <c r="B86" s="57" t="n">
        <v>119403</v>
      </c>
      <c r="C86" s="57" t="n">
        <v>120011</v>
      </c>
      <c r="D86" s="57" t="n">
        <v>126113</v>
      </c>
      <c r="E86" s="57" t="n">
        <v>136406</v>
      </c>
      <c r="F86" s="57" t="n">
        <v>148484</v>
      </c>
    </row>
    <row r="87" customFormat="false" ht="12.5" hidden="false" customHeight="false" outlineLevel="0" collapsed="false">
      <c r="A87" s="9" t="s">
        <v>102</v>
      </c>
      <c r="B87" s="57" t="n">
        <v>38447</v>
      </c>
      <c r="C87" s="57" t="n">
        <v>37750</v>
      </c>
      <c r="D87" s="57" t="n">
        <v>44076</v>
      </c>
      <c r="E87" s="57" t="n">
        <v>41643</v>
      </c>
      <c r="F87" s="57" t="n">
        <v>42703</v>
      </c>
    </row>
    <row r="88" customFormat="false" ht="12.5" hidden="false" customHeight="false" outlineLevel="0" collapsed="false">
      <c r="A88" s="9" t="s">
        <v>103</v>
      </c>
      <c r="B88" s="57" t="n">
        <v>11559</v>
      </c>
      <c r="C88" s="57" t="n">
        <v>9272</v>
      </c>
      <c r="D88" s="57" t="n">
        <v>10048</v>
      </c>
      <c r="E88" s="57" t="n">
        <v>9506</v>
      </c>
      <c r="F88" s="57" t="n">
        <v>10696</v>
      </c>
    </row>
    <row r="89" customFormat="false" ht="12.5" hidden="false" customHeight="false" outlineLevel="0" collapsed="false">
      <c r="A89" s="9" t="s">
        <v>104</v>
      </c>
      <c r="B89" s="57" t="n">
        <v>23456</v>
      </c>
      <c r="C89" s="57" t="n">
        <v>21406</v>
      </c>
      <c r="D89" s="57" t="n">
        <v>14270</v>
      </c>
      <c r="E89" s="57" t="n">
        <v>12363</v>
      </c>
      <c r="F89" s="57" t="n">
        <v>13203</v>
      </c>
    </row>
    <row r="90" customFormat="false" ht="12.5" hidden="false" customHeight="false" outlineLevel="0" collapsed="false">
      <c r="A90" s="9" t="s">
        <v>105</v>
      </c>
      <c r="B90" s="57" t="n">
        <v>101733</v>
      </c>
      <c r="C90" s="57" t="n">
        <v>106526</v>
      </c>
      <c r="D90" s="57" t="n">
        <v>112219</v>
      </c>
      <c r="E90" s="57" t="n">
        <v>113212</v>
      </c>
      <c r="F90" s="57" t="n">
        <v>137709</v>
      </c>
    </row>
    <row r="91" customFormat="false" ht="12.5" hidden="false" customHeight="false" outlineLevel="0" collapsed="false">
      <c r="A91" s="9" t="s">
        <v>106</v>
      </c>
      <c r="B91" s="57" t="n">
        <v>25722</v>
      </c>
      <c r="C91" s="57" t="n">
        <v>22319</v>
      </c>
      <c r="D91" s="57" t="n">
        <v>24232</v>
      </c>
      <c r="E91" s="57" t="n">
        <v>27078</v>
      </c>
      <c r="F91" s="57" t="n">
        <v>36252</v>
      </c>
    </row>
    <row r="92" customFormat="false" ht="12.5" hidden="false" customHeight="false" outlineLevel="0" collapsed="false">
      <c r="A92" s="9" t="s">
        <v>107</v>
      </c>
      <c r="B92" s="57" t="n">
        <v>45323</v>
      </c>
      <c r="C92" s="57" t="n">
        <v>43267</v>
      </c>
      <c r="D92" s="57" t="n">
        <v>64041</v>
      </c>
      <c r="E92" s="57" t="n">
        <v>65207</v>
      </c>
      <c r="F92" s="57" t="n">
        <v>71375</v>
      </c>
    </row>
    <row r="93" customFormat="false" ht="12.5" hidden="false" customHeight="false" outlineLevel="0" collapsed="false">
      <c r="A93" s="9" t="s">
        <v>108</v>
      </c>
      <c r="B93" s="57" t="n">
        <v>720349</v>
      </c>
      <c r="C93" s="57" t="n">
        <v>1137903</v>
      </c>
      <c r="D93" s="57" t="n">
        <v>1238214</v>
      </c>
      <c r="E93" s="57" t="n">
        <v>1278670</v>
      </c>
      <c r="F93" s="57" t="n">
        <v>1376589</v>
      </c>
    </row>
    <row r="94" customFormat="false" ht="12.5" hidden="false" customHeight="false" outlineLevel="0" collapsed="false">
      <c r="A94" s="9" t="s">
        <v>109</v>
      </c>
      <c r="B94" s="57" t="n">
        <v>9308</v>
      </c>
      <c r="C94" s="57" t="n">
        <v>8147</v>
      </c>
      <c r="D94" s="57" t="n">
        <v>12456</v>
      </c>
      <c r="E94" s="57" t="n">
        <v>17580</v>
      </c>
      <c r="F94" s="57" t="n">
        <v>17911</v>
      </c>
    </row>
    <row r="95" customFormat="false" ht="12.5" hidden="false" customHeight="false" outlineLevel="0" collapsed="false">
      <c r="A95" s="9" t="s">
        <v>110</v>
      </c>
      <c r="B95" s="57" t="n">
        <v>211766</v>
      </c>
      <c r="C95" s="57" t="n">
        <v>297660</v>
      </c>
      <c r="D95" s="57" t="n">
        <v>225811</v>
      </c>
      <c r="E95" s="57" t="n">
        <v>242841</v>
      </c>
      <c r="F95" s="57" t="n">
        <v>252455</v>
      </c>
    </row>
    <row r="96" customFormat="false" ht="12.5" hidden="false" customHeight="false" outlineLevel="0" collapsed="false">
      <c r="A96" s="9" t="s">
        <v>111</v>
      </c>
      <c r="B96" s="57" t="n">
        <v>53322</v>
      </c>
      <c r="C96" s="57" t="n">
        <v>58192</v>
      </c>
      <c r="D96" s="57" t="n">
        <v>62036</v>
      </c>
      <c r="E96" s="57" t="n">
        <v>61205</v>
      </c>
      <c r="F96" s="57" t="n">
        <v>56170</v>
      </c>
    </row>
    <row r="97" customFormat="false" ht="12.5" hidden="false" customHeight="false" outlineLevel="0" collapsed="false">
      <c r="A97" s="9" t="s">
        <v>112</v>
      </c>
      <c r="B97" s="57" t="n">
        <v>11054</v>
      </c>
      <c r="C97" s="57" t="n">
        <v>13547</v>
      </c>
      <c r="D97" s="57" t="n">
        <v>17619</v>
      </c>
      <c r="E97" s="57" t="n">
        <v>15261</v>
      </c>
      <c r="F97" s="57" t="n">
        <v>19045</v>
      </c>
    </row>
    <row r="98" customFormat="false" ht="12.5" hidden="false" customHeight="false" outlineLevel="0" collapsed="false">
      <c r="A98" s="9" t="s">
        <v>113</v>
      </c>
      <c r="B98" s="57" t="n">
        <v>35379</v>
      </c>
      <c r="C98" s="57" t="n">
        <v>38205</v>
      </c>
      <c r="D98" s="57" t="n">
        <v>41482</v>
      </c>
      <c r="E98" s="57" t="n">
        <v>39779</v>
      </c>
      <c r="F98" s="57" t="n">
        <v>42545</v>
      </c>
    </row>
    <row r="99" customFormat="false" ht="12.5" hidden="false" customHeight="false" outlineLevel="0" collapsed="false">
      <c r="A99" s="9" t="s">
        <v>114</v>
      </c>
      <c r="B99" s="57" t="n">
        <v>33433</v>
      </c>
      <c r="C99" s="57" t="n">
        <v>37789</v>
      </c>
      <c r="D99" s="57" t="n">
        <v>39979</v>
      </c>
      <c r="E99" s="57" t="n">
        <v>41171</v>
      </c>
      <c r="F99" s="57" t="n">
        <v>48023</v>
      </c>
    </row>
    <row r="100" customFormat="false" ht="12.5" hidden="false" customHeight="false" outlineLevel="0" collapsed="false">
      <c r="A100" s="9" t="s">
        <v>115</v>
      </c>
      <c r="B100" s="57" t="n">
        <v>8544</v>
      </c>
      <c r="C100" s="57" t="n">
        <v>9875</v>
      </c>
      <c r="D100" s="57" t="n">
        <v>11689</v>
      </c>
      <c r="E100" s="57" t="n">
        <v>19376</v>
      </c>
      <c r="F100" s="57" t="n">
        <v>22086</v>
      </c>
    </row>
    <row r="101" customFormat="false" ht="12.5" hidden="false" customHeight="false" outlineLevel="0" collapsed="false">
      <c r="A101" s="9" t="s">
        <v>116</v>
      </c>
      <c r="B101" s="57" t="n">
        <v>312527</v>
      </c>
      <c r="C101" s="57" t="n">
        <v>339698</v>
      </c>
      <c r="D101" s="57" t="n">
        <v>384815</v>
      </c>
      <c r="E101" s="57" t="n">
        <v>413155</v>
      </c>
      <c r="F101" s="57" t="n">
        <v>446394</v>
      </c>
    </row>
    <row r="102" customFormat="false" ht="12.5" hidden="false" customHeight="false" outlineLevel="0" collapsed="false">
      <c r="A102" s="9" t="s">
        <v>117</v>
      </c>
      <c r="B102" s="57" t="n">
        <v>65635</v>
      </c>
      <c r="C102" s="57" t="n">
        <v>78814</v>
      </c>
      <c r="D102" s="57" t="n">
        <v>84450</v>
      </c>
      <c r="E102" s="57" t="n">
        <v>87482</v>
      </c>
      <c r="F102" s="57" t="n">
        <v>89757</v>
      </c>
    </row>
    <row r="103" customFormat="false" ht="12.5" hidden="false" customHeight="false" outlineLevel="0" collapsed="false">
      <c r="A103" s="9" t="s">
        <v>118</v>
      </c>
      <c r="B103" s="57" t="n">
        <v>63793</v>
      </c>
      <c r="C103" s="57" t="n">
        <v>64808</v>
      </c>
      <c r="D103" s="57" t="n">
        <v>70831</v>
      </c>
      <c r="E103" s="57" t="n">
        <v>73922</v>
      </c>
      <c r="F103" s="57" t="n">
        <v>77227</v>
      </c>
    </row>
    <row r="104" customFormat="false" ht="12.5" hidden="false" customHeight="false" outlineLevel="0" collapsed="false">
      <c r="A104" s="9" t="s">
        <v>119</v>
      </c>
      <c r="B104" s="57" t="n">
        <v>210061</v>
      </c>
      <c r="C104" s="57" t="n">
        <v>234055</v>
      </c>
      <c r="D104" s="57" t="n">
        <v>262829</v>
      </c>
      <c r="E104" s="57" t="n">
        <v>269115</v>
      </c>
      <c r="F104" s="57" t="n">
        <v>265301</v>
      </c>
    </row>
    <row r="105" customFormat="false" ht="12.5" hidden="false" customHeight="false" outlineLevel="0" collapsed="false">
      <c r="A105" s="9" t="s">
        <v>120</v>
      </c>
      <c r="B105" s="57" t="n">
        <v>35320</v>
      </c>
      <c r="C105" s="57" t="n">
        <v>36791</v>
      </c>
      <c r="D105" s="57" t="n">
        <v>37679</v>
      </c>
      <c r="E105" s="57" t="n">
        <v>37334</v>
      </c>
      <c r="F105" s="57" t="n">
        <v>37526</v>
      </c>
    </row>
    <row r="106" customFormat="false" ht="12.5" hidden="false" customHeight="false" outlineLevel="0" collapsed="false">
      <c r="A106" s="9" t="s">
        <v>121</v>
      </c>
      <c r="B106" s="57" t="n">
        <v>153005</v>
      </c>
      <c r="C106" s="57" t="n">
        <v>214924</v>
      </c>
      <c r="D106" s="57" t="n">
        <v>250093</v>
      </c>
      <c r="E106" s="57" t="n">
        <v>281514</v>
      </c>
      <c r="F106" s="57" t="n">
        <v>344813</v>
      </c>
    </row>
    <row r="107" customFormat="false" ht="12.5" hidden="false" customHeight="false" outlineLevel="0" collapsed="false">
      <c r="A107" s="9" t="s">
        <v>122</v>
      </c>
      <c r="B107" s="57" t="n">
        <v>47398</v>
      </c>
      <c r="C107" s="57" t="n">
        <v>50840</v>
      </c>
      <c r="D107" s="57" t="n">
        <v>56338</v>
      </c>
      <c r="E107" s="57" t="n">
        <v>57904</v>
      </c>
      <c r="F107" s="57" t="n">
        <v>58823</v>
      </c>
    </row>
    <row r="108" customFormat="false" ht="12.5" hidden="false" customHeight="false" outlineLevel="0" collapsed="false">
      <c r="A108" s="9" t="s">
        <v>123</v>
      </c>
      <c r="B108" s="57" t="n">
        <v>26202</v>
      </c>
      <c r="C108" s="57" t="n">
        <v>27923</v>
      </c>
      <c r="D108" s="57" t="n">
        <v>25605</v>
      </c>
      <c r="E108" s="57" t="n">
        <v>25171</v>
      </c>
      <c r="F108" s="57" t="n">
        <v>25740</v>
      </c>
    </row>
    <row r="109" customFormat="false" ht="12.5" hidden="false" customHeight="false" outlineLevel="0" collapsed="false">
      <c r="A109" s="45" t="s">
        <v>124</v>
      </c>
      <c r="B109" s="57" t="n">
        <v>33197</v>
      </c>
      <c r="C109" s="57" t="n">
        <v>35456</v>
      </c>
      <c r="D109" s="57" t="n">
        <v>37981</v>
      </c>
      <c r="E109" s="57" t="n">
        <v>41836</v>
      </c>
      <c r="F109" s="57" t="n">
        <v>45139</v>
      </c>
    </row>
    <row r="110" customFormat="false" ht="12.5" hidden="false" customHeight="false" outlineLevel="0" collapsed="false">
      <c r="A110" s="9" t="s">
        <v>125</v>
      </c>
      <c r="B110" s="57" t="n">
        <v>48192</v>
      </c>
      <c r="C110" s="57" t="n">
        <v>50682</v>
      </c>
      <c r="D110" s="57" t="n">
        <v>50311</v>
      </c>
      <c r="E110" s="57" t="n">
        <v>54661</v>
      </c>
      <c r="F110" s="57" t="n">
        <v>53875</v>
      </c>
    </row>
    <row r="111" customFormat="false" ht="12.5" hidden="false" customHeight="false" outlineLevel="0" collapsed="false">
      <c r="A111" s="9" t="s">
        <v>126</v>
      </c>
      <c r="B111" s="57" t="n">
        <v>19881</v>
      </c>
      <c r="C111" s="57" t="n">
        <v>21280</v>
      </c>
      <c r="D111" s="57" t="n">
        <v>20823</v>
      </c>
      <c r="E111" s="57" t="n">
        <v>28689</v>
      </c>
      <c r="F111" s="57" t="n">
        <v>19111</v>
      </c>
    </row>
    <row r="112" customFormat="false" ht="12.5" hidden="false" customHeight="false" outlineLevel="0" collapsed="false">
      <c r="A112" s="9" t="s">
        <v>127</v>
      </c>
      <c r="B112" s="57" t="n">
        <v>69442</v>
      </c>
      <c r="C112" s="57" t="n">
        <v>73666</v>
      </c>
      <c r="D112" s="57" t="n">
        <v>80448</v>
      </c>
      <c r="E112" s="57" t="n">
        <v>77868</v>
      </c>
      <c r="F112" s="57" t="n">
        <v>77631</v>
      </c>
    </row>
    <row r="113" customFormat="false" ht="12.5" hidden="false" customHeight="false" outlineLevel="0" collapsed="false">
      <c r="A113" s="45" t="s">
        <v>128</v>
      </c>
      <c r="B113" s="57" t="n">
        <v>63088</v>
      </c>
      <c r="C113" s="57" t="n">
        <v>50272</v>
      </c>
      <c r="D113" s="57" t="n">
        <v>70886</v>
      </c>
      <c r="E113" s="57" t="n">
        <v>81545</v>
      </c>
      <c r="F113" s="57" t="n">
        <v>77666</v>
      </c>
    </row>
    <row r="114" customFormat="false" ht="12.5" hidden="false" customHeight="false" outlineLevel="0" collapsed="false">
      <c r="A114" s="9" t="s">
        <v>129</v>
      </c>
      <c r="B114" s="57" t="n">
        <v>77623</v>
      </c>
      <c r="C114" s="57" t="n">
        <v>77623</v>
      </c>
      <c r="D114" s="57" t="n">
        <v>83605</v>
      </c>
      <c r="E114" s="57" t="n">
        <v>86820</v>
      </c>
      <c r="F114" s="57" t="n">
        <v>72211</v>
      </c>
    </row>
    <row r="115" customFormat="false" ht="12.5" hidden="false" customHeight="false" outlineLevel="0" collapsed="false">
      <c r="A115" s="9" t="s">
        <v>130</v>
      </c>
      <c r="B115" s="57" t="n">
        <v>650258</v>
      </c>
      <c r="C115" s="57" t="n">
        <v>650258</v>
      </c>
      <c r="D115" s="57" t="n">
        <v>567331</v>
      </c>
      <c r="E115" s="57" t="n">
        <v>617440</v>
      </c>
      <c r="F115" s="57" t="n">
        <v>676652</v>
      </c>
    </row>
    <row r="116" customFormat="false" ht="12.5" hidden="false" customHeight="false" outlineLevel="0" collapsed="false">
      <c r="A116" s="9" t="s">
        <v>131</v>
      </c>
      <c r="B116" s="57" t="n">
        <v>69923</v>
      </c>
      <c r="C116" s="57" t="n">
        <v>69923</v>
      </c>
      <c r="D116" s="57" t="n">
        <v>54990</v>
      </c>
      <c r="E116" s="57" t="n">
        <v>46587</v>
      </c>
      <c r="F116" s="57" t="n">
        <v>36342</v>
      </c>
    </row>
    <row r="117" customFormat="false" ht="12.5" hidden="false" customHeight="false" outlineLevel="0" collapsed="false">
      <c r="A117" s="9" t="s">
        <v>132</v>
      </c>
      <c r="B117" s="57" t="n">
        <v>219093</v>
      </c>
      <c r="C117" s="57" t="n">
        <v>219093</v>
      </c>
      <c r="D117" s="57" t="n">
        <v>191365</v>
      </c>
      <c r="E117" s="57" t="n">
        <v>191903</v>
      </c>
      <c r="F117" s="57" t="n">
        <v>172984</v>
      </c>
    </row>
    <row r="118" customFormat="false" ht="12.5" hidden="false" customHeight="false" outlineLevel="0" collapsed="false">
      <c r="A118" s="9" t="s">
        <v>133</v>
      </c>
      <c r="B118" s="57" t="n">
        <v>30790</v>
      </c>
      <c r="C118" s="57" t="n">
        <v>30790</v>
      </c>
      <c r="D118" s="57" t="n">
        <v>26507</v>
      </c>
      <c r="E118" s="57" t="n">
        <v>32595</v>
      </c>
      <c r="F118" s="57" t="n">
        <v>27164</v>
      </c>
    </row>
    <row r="119" customFormat="false" ht="12.5" hidden="false" customHeight="false" outlineLevel="0" collapsed="false">
      <c r="A119" s="9" t="s">
        <v>134</v>
      </c>
      <c r="B119" s="57" t="n">
        <v>36085</v>
      </c>
      <c r="C119" s="57" t="n">
        <v>31005</v>
      </c>
      <c r="D119" s="57" t="n">
        <v>34587</v>
      </c>
      <c r="E119" s="57" t="n">
        <v>35171</v>
      </c>
      <c r="F119" s="57" t="n">
        <v>36529</v>
      </c>
    </row>
    <row r="120" customFormat="false" ht="12.5" hidden="false" customHeight="false" outlineLevel="0" collapsed="false">
      <c r="A120" s="9" t="s">
        <v>135</v>
      </c>
      <c r="B120" s="57" t="n">
        <v>394962</v>
      </c>
      <c r="C120" s="57" t="n">
        <v>394962</v>
      </c>
      <c r="D120" s="57" t="n">
        <v>378384</v>
      </c>
      <c r="E120" s="57" t="n">
        <v>457085</v>
      </c>
      <c r="F120" s="57" t="n">
        <v>474025</v>
      </c>
    </row>
    <row r="121" customFormat="false" ht="12.5" hidden="false" customHeight="false" outlineLevel="0" collapsed="false">
      <c r="A121" s="9" t="s">
        <v>136</v>
      </c>
      <c r="B121" s="57" t="n">
        <v>140415</v>
      </c>
      <c r="C121" s="57" t="n">
        <v>140415</v>
      </c>
      <c r="D121" s="57" t="n">
        <v>116570</v>
      </c>
      <c r="E121" s="57" t="n">
        <v>134268</v>
      </c>
      <c r="F121" s="57" t="n">
        <v>156569</v>
      </c>
    </row>
    <row r="122" customFormat="false" ht="12.5" hidden="false" customHeight="false" outlineLevel="0" collapsed="false">
      <c r="A122" s="9" t="s">
        <v>137</v>
      </c>
      <c r="B122" s="57" t="n">
        <v>288352</v>
      </c>
      <c r="C122" s="57" t="n">
        <v>288352</v>
      </c>
      <c r="D122" s="57" t="n">
        <v>252955</v>
      </c>
      <c r="E122" s="57" t="n">
        <v>272654</v>
      </c>
      <c r="F122" s="57" t="n">
        <v>253732</v>
      </c>
    </row>
    <row r="123" customFormat="false" ht="12.5" hidden="false" customHeight="false" outlineLevel="0" collapsed="false">
      <c r="A123" s="9" t="s">
        <v>138</v>
      </c>
      <c r="B123" s="57" t="n">
        <v>54645</v>
      </c>
      <c r="C123" s="57" t="n">
        <v>64641</v>
      </c>
      <c r="D123" s="57" t="n">
        <v>70215</v>
      </c>
      <c r="E123" s="57" t="n">
        <v>73761</v>
      </c>
      <c r="F123" s="57" t="n">
        <v>70487</v>
      </c>
    </row>
    <row r="124" customFormat="false" ht="12.5" hidden="false" customHeight="false" outlineLevel="0" collapsed="false">
      <c r="A124" s="9" t="s">
        <v>139</v>
      </c>
      <c r="B124" s="57" t="n">
        <v>14411</v>
      </c>
      <c r="C124" s="57" t="n">
        <v>18662</v>
      </c>
      <c r="D124" s="57" t="n">
        <v>17872</v>
      </c>
      <c r="E124" s="57" t="n">
        <v>23826</v>
      </c>
      <c r="F124" s="57" t="n">
        <v>27135</v>
      </c>
    </row>
    <row r="125" customFormat="false" ht="12.5" hidden="false" customHeight="false" outlineLevel="0" collapsed="false">
      <c r="A125" s="9" t="s">
        <v>140</v>
      </c>
      <c r="B125" s="57" t="n">
        <v>41722</v>
      </c>
      <c r="C125" s="57" t="n">
        <v>43212</v>
      </c>
      <c r="D125" s="57" t="n">
        <v>53499</v>
      </c>
      <c r="E125" s="57" t="n">
        <v>60435</v>
      </c>
      <c r="F125" s="57" t="n">
        <v>68568</v>
      </c>
    </row>
    <row r="126" customFormat="false" ht="12.5" hidden="false" customHeight="false" outlineLevel="0" collapsed="false">
      <c r="A126" s="9" t="s">
        <v>141</v>
      </c>
      <c r="B126" s="57" t="n">
        <v>221937</v>
      </c>
      <c r="C126" s="57" t="n">
        <v>204670</v>
      </c>
      <c r="D126" s="57" t="n">
        <v>234766</v>
      </c>
      <c r="E126" s="57" t="n">
        <v>259867</v>
      </c>
      <c r="F126" s="57" t="n">
        <v>256533</v>
      </c>
    </row>
    <row r="127" customFormat="false" ht="12.5" hidden="false" customHeight="false" outlineLevel="0" collapsed="false">
      <c r="A127" s="9" t="s">
        <v>142</v>
      </c>
      <c r="B127" s="57" t="n">
        <v>185219</v>
      </c>
      <c r="C127" s="57" t="n">
        <v>206762</v>
      </c>
      <c r="D127" s="57" t="n">
        <v>231384</v>
      </c>
      <c r="E127" s="57" t="n">
        <v>243665</v>
      </c>
      <c r="F127" s="57" t="n">
        <v>256803</v>
      </c>
    </row>
    <row r="128" customFormat="false" ht="12.5" hidden="false" customHeight="false" outlineLevel="0" collapsed="false">
      <c r="A128" s="9" t="s">
        <v>143</v>
      </c>
      <c r="B128" s="57" t="n">
        <v>9166</v>
      </c>
      <c r="C128" s="57" t="n">
        <v>9593</v>
      </c>
      <c r="D128" s="57" t="n">
        <v>10108</v>
      </c>
      <c r="E128" s="57" t="n">
        <v>10762</v>
      </c>
      <c r="F128" s="57" t="n">
        <v>11024</v>
      </c>
    </row>
    <row r="129" customFormat="false" ht="12.5" hidden="false" customHeight="false" outlineLevel="0" collapsed="false">
      <c r="A129" s="9" t="s">
        <v>144</v>
      </c>
      <c r="B129" s="57" t="n">
        <v>46234</v>
      </c>
      <c r="C129" s="57" t="n">
        <v>49046</v>
      </c>
      <c r="D129" s="57" t="n">
        <v>42420</v>
      </c>
      <c r="E129" s="57" t="n">
        <v>50037</v>
      </c>
      <c r="F129" s="57" t="n">
        <v>51600</v>
      </c>
    </row>
    <row r="130" customFormat="false" ht="13" hidden="false" customHeight="false" outlineLevel="0" collapsed="false">
      <c r="A130" s="18" t="s">
        <v>145</v>
      </c>
      <c r="B130" s="58" t="n">
        <f aca="false">SUM(B5:B129)</f>
        <v>41222305</v>
      </c>
      <c r="C130" s="58" t="n">
        <f aca="false">SUM(C5:C129)</f>
        <v>43913509</v>
      </c>
      <c r="D130" s="58" t="n">
        <f aca="false">SUM(D5:D129)</f>
        <v>44972985</v>
      </c>
      <c r="E130" s="58" t="n">
        <f aca="false">SUM(E5:E129)</f>
        <v>47663425</v>
      </c>
      <c r="F130" s="58" t="n">
        <f aca="false">SUM(F5:F129)</f>
        <v>49971887</v>
      </c>
    </row>
    <row r="131" customFormat="false" ht="13" hidden="false" customHeight="false" outlineLevel="0" collapsed="false">
      <c r="A131" s="59" t="s">
        <v>146</v>
      </c>
      <c r="B131" s="60" t="n">
        <v>106552352</v>
      </c>
      <c r="C131" s="60" t="n">
        <v>113392137</v>
      </c>
      <c r="D131" s="60" t="n">
        <v>116944243</v>
      </c>
      <c r="E131" s="60" t="n">
        <v>123195556</v>
      </c>
      <c r="F131" s="61" t="n">
        <v>128100932</v>
      </c>
    </row>
    <row r="132" customFormat="false" ht="12.5" hidden="false" customHeight="false" outlineLevel="0" collapsed="false">
      <c r="A132" s="23" t="s">
        <v>153</v>
      </c>
    </row>
    <row r="135" customFormat="false" ht="12.5" hidden="false" customHeight="false" outlineLevel="0" collapsed="false">
      <c r="C135" s="62"/>
      <c r="D135" s="63"/>
      <c r="E135" s="64"/>
      <c r="F135" s="6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26"/>
    <col collapsed="false" customWidth="true" hidden="false" outlineLevel="0" max="5" min="2" style="0" width="12.81"/>
    <col collapsed="false" customWidth="true" hidden="false" outlineLevel="0" max="6" min="6" style="0" width="11.72"/>
  </cols>
  <sheetData>
    <row r="1" customFormat="false" ht="29.25" hidden="false" customHeight="true" outlineLevel="0" collapsed="false">
      <c r="A1" s="65" t="s">
        <v>9</v>
      </c>
      <c r="B1" s="65"/>
      <c r="C1" s="65"/>
      <c r="D1" s="65"/>
      <c r="E1" s="65"/>
      <c r="F1" s="38"/>
    </row>
    <row r="2" customFormat="false" ht="13" hidden="false" customHeight="false" outlineLevel="0" collapsed="false">
      <c r="A2" s="54"/>
    </row>
    <row r="3" customFormat="false" ht="21.75" hidden="false" customHeight="true" outlineLevel="0" collapsed="false">
      <c r="A3" s="6"/>
      <c r="B3" s="55"/>
      <c r="C3" s="55"/>
      <c r="D3" s="55"/>
      <c r="E3" s="55"/>
      <c r="F3" s="55"/>
    </row>
    <row r="4" customFormat="false" ht="13" hidden="false" customHeight="false" outlineLevel="0" collapsed="false">
      <c r="A4" s="66"/>
      <c r="B4" s="38"/>
      <c r="C4" s="38"/>
      <c r="D4" s="38"/>
      <c r="E4" s="38"/>
      <c r="F4" s="38"/>
    </row>
    <row r="5" customFormat="false" ht="13" hidden="false" customHeight="false" outlineLevel="0" collapsed="false">
      <c r="A5" s="27" t="s">
        <v>148</v>
      </c>
      <c r="B5" s="67" t="n">
        <v>2014</v>
      </c>
      <c r="C5" s="67" t="n">
        <v>2015</v>
      </c>
      <c r="D5" s="67" t="n">
        <v>2016</v>
      </c>
      <c r="E5" s="67" t="n">
        <v>2017</v>
      </c>
      <c r="F5" s="67" t="n">
        <v>2018</v>
      </c>
    </row>
    <row r="6" customFormat="false" ht="12.5" hidden="false" customHeight="false" outlineLevel="0" collapsed="false">
      <c r="A6" s="29" t="s">
        <v>21</v>
      </c>
      <c r="B6" s="68" t="n">
        <v>2177174</v>
      </c>
      <c r="C6" s="68" t="n">
        <v>2253428</v>
      </c>
      <c r="D6" s="68" t="n">
        <v>2310948</v>
      </c>
      <c r="E6" s="68" t="n">
        <v>2466986</v>
      </c>
      <c r="F6" s="69" t="n">
        <v>2505985</v>
      </c>
    </row>
    <row r="7" customFormat="false" ht="12.5" hidden="false" customHeight="false" outlineLevel="0" collapsed="false">
      <c r="A7" s="29" t="s">
        <v>149</v>
      </c>
      <c r="B7" s="68" t="n">
        <v>1464359</v>
      </c>
      <c r="C7" s="68" t="n">
        <v>1542758</v>
      </c>
      <c r="D7" s="68" t="n">
        <v>1570570</v>
      </c>
      <c r="E7" s="68" t="n">
        <v>1657479</v>
      </c>
      <c r="F7" s="69" t="n">
        <v>1663121</v>
      </c>
    </row>
    <row r="8" customFormat="false" ht="12.5" hidden="false" customHeight="false" outlineLevel="0" collapsed="false">
      <c r="A8" s="29" t="s">
        <v>41</v>
      </c>
      <c r="B8" s="68" t="n">
        <v>6635883</v>
      </c>
      <c r="C8" s="68" t="n">
        <v>7392538</v>
      </c>
      <c r="D8" s="68" t="n">
        <v>6945829</v>
      </c>
      <c r="E8" s="68" t="n">
        <v>7552241</v>
      </c>
      <c r="F8" s="69" t="n">
        <v>7718958</v>
      </c>
    </row>
    <row r="9" customFormat="false" ht="12.5" hidden="false" customHeight="false" outlineLevel="0" collapsed="false">
      <c r="A9" s="29" t="s">
        <v>55</v>
      </c>
      <c r="B9" s="68" t="n">
        <v>8323059</v>
      </c>
      <c r="C9" s="68" t="n">
        <v>8652195</v>
      </c>
      <c r="D9" s="68" t="n">
        <v>8798677</v>
      </c>
      <c r="E9" s="68" t="n">
        <v>9500934</v>
      </c>
      <c r="F9" s="69" t="n">
        <v>9677150</v>
      </c>
    </row>
    <row r="10" customFormat="false" ht="12.5" hidden="false" customHeight="false" outlineLevel="0" collapsed="false">
      <c r="A10" s="29" t="s">
        <v>66</v>
      </c>
      <c r="B10" s="68" t="n">
        <v>1647304</v>
      </c>
      <c r="C10" s="68" t="n">
        <v>1736241</v>
      </c>
      <c r="D10" s="68" t="n">
        <v>1966569</v>
      </c>
      <c r="E10" s="68" t="n">
        <v>2192498</v>
      </c>
      <c r="F10" s="69" t="n">
        <v>2372172</v>
      </c>
    </row>
    <row r="11" customFormat="false" ht="12.5" hidden="false" customHeight="false" outlineLevel="0" collapsed="false">
      <c r="A11" s="29" t="s">
        <v>76</v>
      </c>
      <c r="B11" s="68" t="n">
        <v>4762568</v>
      </c>
      <c r="C11" s="68" t="n">
        <v>4895512</v>
      </c>
      <c r="D11" s="68" t="n">
        <v>4923327</v>
      </c>
      <c r="E11" s="68" t="n">
        <v>5208803</v>
      </c>
      <c r="F11" s="69" t="n">
        <v>5245117</v>
      </c>
    </row>
    <row r="12" customFormat="false" ht="12.5" hidden="false" customHeight="false" outlineLevel="0" collapsed="false">
      <c r="A12" s="29" t="s">
        <v>95</v>
      </c>
      <c r="B12" s="68" t="n">
        <v>9180620</v>
      </c>
      <c r="C12" s="68" t="n">
        <v>9786485</v>
      </c>
      <c r="D12" s="68" t="n">
        <v>10094433</v>
      </c>
      <c r="E12" s="68" t="n">
        <v>10299016</v>
      </c>
      <c r="F12" s="69" t="n">
        <v>11131197</v>
      </c>
    </row>
    <row r="13" customFormat="false" ht="12.5" hidden="false" customHeight="false" outlineLevel="0" collapsed="false">
      <c r="A13" s="29" t="s">
        <v>108</v>
      </c>
      <c r="B13" s="68" t="n">
        <v>2939042</v>
      </c>
      <c r="C13" s="68" t="n">
        <v>3476425</v>
      </c>
      <c r="D13" s="68" t="n">
        <v>3798580</v>
      </c>
      <c r="E13" s="68" t="n">
        <v>3874115</v>
      </c>
      <c r="F13" s="69" t="n">
        <v>4149784</v>
      </c>
    </row>
    <row r="14" customFormat="false" ht="12.5" hidden="false" customHeight="false" outlineLevel="0" collapsed="false">
      <c r="A14" s="29" t="s">
        <v>116</v>
      </c>
      <c r="B14" s="68" t="n">
        <v>734323</v>
      </c>
      <c r="C14" s="68" t="n">
        <v>792102</v>
      </c>
      <c r="D14" s="68" t="n">
        <v>885211</v>
      </c>
      <c r="E14" s="68" t="n">
        <v>989616</v>
      </c>
      <c r="F14" s="69" t="n">
        <v>1096477</v>
      </c>
    </row>
    <row r="15" customFormat="false" ht="12.5" hidden="false" customHeight="false" outlineLevel="0" collapsed="false">
      <c r="A15" s="29" t="s">
        <v>127</v>
      </c>
      <c r="B15" s="68" t="n">
        <v>194950</v>
      </c>
      <c r="C15" s="68" t="n">
        <v>209011</v>
      </c>
      <c r="D15" s="68" t="n">
        <v>217328</v>
      </c>
      <c r="E15" s="68" t="n">
        <v>221854</v>
      </c>
      <c r="F15" s="69" t="n">
        <v>221704</v>
      </c>
    </row>
    <row r="16" customFormat="false" ht="12.5" hidden="false" customHeight="false" outlineLevel="0" collapsed="false">
      <c r="A16" s="29" t="s">
        <v>150</v>
      </c>
      <c r="B16" s="68" t="n">
        <v>1007251</v>
      </c>
      <c r="C16" s="68" t="n">
        <v>1024797</v>
      </c>
      <c r="D16" s="68" t="n">
        <v>940368</v>
      </c>
      <c r="E16" s="68" t="n">
        <v>1044780</v>
      </c>
      <c r="F16" s="69" t="n">
        <v>1138322</v>
      </c>
    </row>
    <row r="17" customFormat="false" ht="12.5" hidden="false" customHeight="false" outlineLevel="0" collapsed="false">
      <c r="A17" s="29" t="s">
        <v>131</v>
      </c>
      <c r="B17" s="68" t="n">
        <v>1008614</v>
      </c>
      <c r="C17" s="68" t="n">
        <v>959939</v>
      </c>
      <c r="D17" s="68" t="n">
        <v>926405</v>
      </c>
      <c r="E17" s="68" t="n">
        <v>997421</v>
      </c>
      <c r="F17" s="69" t="n">
        <v>1042127</v>
      </c>
    </row>
    <row r="18" customFormat="false" ht="12.5" hidden="false" customHeight="false" outlineLevel="0" collapsed="false">
      <c r="A18" s="29" t="s">
        <v>135</v>
      </c>
      <c r="B18" s="68" t="n">
        <v>785721</v>
      </c>
      <c r="C18" s="68" t="n">
        <v>818546</v>
      </c>
      <c r="D18" s="68" t="n">
        <v>817880</v>
      </c>
      <c r="E18" s="68" t="n">
        <v>934578</v>
      </c>
      <c r="F18" s="69" t="n">
        <v>951513</v>
      </c>
    </row>
    <row r="19" customFormat="false" ht="12.5" hidden="false" customHeight="false" outlineLevel="0" collapsed="false">
      <c r="A19" s="29" t="s">
        <v>141</v>
      </c>
      <c r="B19" s="68" t="n">
        <v>629935</v>
      </c>
      <c r="C19" s="68" t="n">
        <v>646379</v>
      </c>
      <c r="D19" s="68" t="n">
        <v>693853</v>
      </c>
      <c r="E19" s="68" t="n">
        <v>450392</v>
      </c>
      <c r="F19" s="69" t="n">
        <v>460221</v>
      </c>
    </row>
    <row r="20" customFormat="false" ht="12.5" hidden="false" customHeight="false" outlineLevel="0" collapsed="false">
      <c r="A20" s="30" t="s">
        <v>151</v>
      </c>
      <c r="B20" s="68" t="n">
        <f aca="false">SUM(B6:B19)</f>
        <v>41490803</v>
      </c>
      <c r="C20" s="68" t="n">
        <f aca="false">SUM(C6:C19)</f>
        <v>44186356</v>
      </c>
      <c r="D20" s="68" t="n">
        <f aca="false">SUM(D6:D19)</f>
        <v>44889978</v>
      </c>
      <c r="E20" s="68" t="n">
        <f aca="false">SUM(E6:E19)</f>
        <v>47390713</v>
      </c>
      <c r="F20" s="68" t="n">
        <f aca="false">SUM(F6:F19)</f>
        <v>49373848</v>
      </c>
    </row>
    <row r="21" customFormat="false" ht="12.5" hidden="false" customHeight="false" outlineLevel="0" collapsed="false">
      <c r="A21" s="30" t="s">
        <v>152</v>
      </c>
      <c r="B21" s="68" t="n">
        <v>106552352</v>
      </c>
      <c r="C21" s="68" t="n">
        <v>113392137</v>
      </c>
      <c r="D21" s="68" t="n">
        <v>116944243</v>
      </c>
      <c r="E21" s="68" t="n">
        <v>123195556</v>
      </c>
      <c r="F21" s="70" t="n">
        <v>128100932</v>
      </c>
    </row>
    <row r="22" customFormat="false" ht="12.5" hidden="false" customHeight="false" outlineLevel="0" collapsed="false">
      <c r="A22" s="23" t="s">
        <v>153</v>
      </c>
      <c r="B22" s="38"/>
      <c r="C22" s="38"/>
      <c r="D22" s="38"/>
      <c r="E22" s="38"/>
      <c r="F22" s="3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g G</cp:lastModifiedBy>
  <dcterms:modified xsi:type="dcterms:W3CDTF">2020-05-04T12:24:00Z</dcterms:modified>
  <cp:revision>0</cp:revision>
  <dc:subject/>
  <dc:title/>
</cp:coreProperties>
</file>