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.1.1.1" sheetId="2" state="visible" r:id="rId3"/>
    <sheet name="Tab.1.1.2" sheetId="3" state="visible" r:id="rId4"/>
    <sheet name="Tab.1.1.3" sheetId="4" state="visible" r:id="rId5"/>
    <sheet name="Tab.1.1.4" sheetId="5" state="visible" r:id="rId6"/>
    <sheet name="Tab.1.1.5" sheetId="6" state="visible" r:id="rId7"/>
    <sheet name="Tab.1.1.6" sheetId="7" state="visible" r:id="rId8"/>
    <sheet name="Tab.1.1.7" sheetId="8" state="visible" r:id="rId9"/>
    <sheet name="Tab.1.1.8" sheetId="9" state="visible" r:id="rId10"/>
    <sheet name="Tab.1.1.9" sheetId="10" state="visible" r:id="rId11"/>
    <sheet name="Tab.1.1.10" sheetId="11" state="visible" r:id="rId12"/>
    <sheet name="Tab.1.1.11" sheetId="12" state="visible" r:id="rId13"/>
    <sheet name="Tab.1.1.12" sheetId="13" state="visible" r:id="rId14"/>
    <sheet name="Tab.1.1.13" sheetId="14" state="visible" r:id="rId15"/>
    <sheet name="Tab.1.1.14" sheetId="15" state="visible" r:id="rId16"/>
  </sheets>
  <definedNames>
    <definedName function="false" hidden="false" localSheetId="1" name="Excel_BuiltIn__FilterDatabase" vbProcedure="false">'Tab.1.1.1'!$A$3:$M$129</definedName>
    <definedName function="false" hidden="false" localSheetId="3" name="Excel_BuiltIn__FilterDatabase" vbProcedure="false">'Tab.1.1.3'!$A$4:$H$126</definedName>
    <definedName function="false" hidden="false" localSheetId="4" name="Excel_BuiltIn__FilterDatabase" vbProcedure="false">'Tab.1.1.4'!$A$3:$F$18</definedName>
    <definedName function="false" hidden="false" localSheetId="5" name="Excel_BuiltIn__FilterDatabase" vbProcedure="false">'Tab.1.1.5'!$A$3:$D$124</definedName>
    <definedName function="false" hidden="false" localSheetId="7" name="Excel_BuiltIn__FilterDatabase" vbProcedure="false">'Tab.1.1.7'!$A$4:$G$129</definedName>
    <definedName function="false" hidden="false" localSheetId="9" name="Excel_BuiltIn__FilterDatabase" vbProcedure="false">'Tab.1.1.9'!$A$4:$E$129</definedName>
    <definedName function="false" hidden="false" localSheetId="11" name="Excel_BuiltIn__FilterDatabase" vbProcedure="false">'Tab.1.1.11'!$A$4:$M$128</definedName>
    <definedName function="false" hidden="false" localSheetId="12" name="Excel_BuiltIn__FilterDatabase" vbProcedure="false">'Tab.1.1.12'!$A$4:$G$17</definedName>
    <definedName function="false" hidden="false" localSheetId="13" name="Excel_BuiltIn__FilterDatabase" vbProcedure="false">'Tab.1.1.13'!$A$4:$E$4</definedName>
    <definedName function="false" hidden="false" localSheetId="14" name="Excel_BuiltIn__FilterDatabase" vbProcedure="false">'Tab.1.1.14'!$A$4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224">
  <si>
    <t xml:space="preserve">XV RAPPORTO SULLA QUALITÀ DELL'AMBIENTE URBANO - Edizione 2019
Cap. 1 - Fattori sociali ed economici
</t>
  </si>
  <si>
    <t xml:space="preserve">Indice Tabelle 1.1 - FATTORI DEMOGRAFICI</t>
  </si>
  <si>
    <t xml:space="preserve">Tabella 1.1.1 - Popolazione residente al 31 dicembre nei 124 Comuni (2012-2018)</t>
  </si>
  <si>
    <t xml:space="preserve">Tabella 1.1.2 - Popolazione residente al 31 dicembre nelle 14 Città metropolitane (2012-2018)</t>
  </si>
  <si>
    <t xml:space="preserve">Tabella 1.1.3 - Popolazione straniera residente al 31 dicembre 2018 nei 124 Comuni</t>
  </si>
  <si>
    <t xml:space="preserve">Tabella 1.1.4 - Popolazione straniera residente al 31 dicembre 2018 nelle 14 Città metropolitane</t>
  </si>
  <si>
    <t xml:space="preserve">Tabella 1.1.5 - Rapporto di mascolinità (popolazione al 31 dicembre 2018) nei 124 Comuni</t>
  </si>
  <si>
    <t xml:space="preserve">Tabella 1.1.6 - Rapporto di mascolinità (popolazione al 31 dicembre 2018) nelle 14 Città metropolitane</t>
  </si>
  <si>
    <t xml:space="preserve">Tabella 1.1.7 - Struttura per età della popolazione residente nei 124 Comuni (popolazione al 31 dicembre 2018)</t>
  </si>
  <si>
    <t xml:space="preserve">Tabella 1.1.8 - Struttura per età della popolazione residente nelle 14 Città metropolitane (popolazione al 31 dicembre 2018) </t>
  </si>
  <si>
    <t xml:space="preserve">Tabella 1.1.9  - Indici demografici calcolati sulla popolazione residente al 31 dicembre 2018 nei 124 Comuni</t>
  </si>
  <si>
    <t xml:space="preserve">Tabella 1.1.10 - Indici demografici calcolati sulla popolazione residente al 31 dicembre 2018 nelle 14 Città metropolitane</t>
  </si>
  <si>
    <t xml:space="preserve">Tabella 1.1.11  - Tasso di crescita naturale e tasso migratorio 2018 nei 124 Comuni</t>
  </si>
  <si>
    <t xml:space="preserve">Tabella 1.1.12 - Tasso di crescita naturale e tasso migratorio 2018 nelle 14 Città metropolitane</t>
  </si>
  <si>
    <t xml:space="preserve">Tabella 1.1.13  - Densità popolazione al 31 dicembre 2018 nei 124 Comuni</t>
  </si>
  <si>
    <t xml:space="preserve">Tabella 1.1.14  - Densità popolazione al 31 dicembre 2018 nelle 14 Città metropolitane</t>
  </si>
  <si>
    <t xml:space="preserve">Tabella 1.1.1 (relativa alla Mappa tematica 1.1.1) - Popolazione residente al 31 dicembre nei 124 Comuni (2012 - 2018)</t>
  </si>
  <si>
    <t xml:space="preserve">Comuni</t>
  </si>
  <si>
    <t xml:space="preserve">Abitanti</t>
  </si>
  <si>
    <t xml:space="preserve">Torino</t>
  </si>
  <si>
    <t xml:space="preserve">=</t>
  </si>
  <si>
    <t xml:space="preserve">Moncalieri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nremo</t>
  </si>
  <si>
    <t xml:space="preserve">Savona</t>
  </si>
  <si>
    <t xml:space="preserve">Genova</t>
  </si>
  <si>
    <t xml:space="preserve">La Spezia</t>
  </si>
  <si>
    <t xml:space="preserve">Varese</t>
  </si>
  <si>
    <t xml:space="preserve">Busto Arsizio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Cesena</t>
  </si>
  <si>
    <t xml:space="preserve">Forlì</t>
  </si>
  <si>
    <t xml:space="preserve">Rimini</t>
  </si>
  <si>
    <t xml:space="preserve">Carrara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Foligno</t>
  </si>
  <si>
    <t xml:space="preserve">Terni</t>
  </si>
  <si>
    <t xml:space="preserve">Pesaro</t>
  </si>
  <si>
    <t xml:space="preserve">Fan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</t>
  </si>
  <si>
    <t xml:space="preserve">Roma</t>
  </si>
  <si>
    <t xml:space="preserve">Latina</t>
  </si>
  <si>
    <t xml:space="preserve">Frosinone</t>
  </si>
  <si>
    <t xml:space="preserve">L'Aquila </t>
  </si>
  <si>
    <t xml:space="preserve">Teramo</t>
  </si>
  <si>
    <t xml:space="preserve">Pescara</t>
  </si>
  <si>
    <t xml:space="preserve">Montesilvano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Giugliano in Campania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Altamura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Lamezia Terme</t>
  </si>
  <si>
    <t xml:space="preserve">Catanzaro</t>
  </si>
  <si>
    <t xml:space="preserve">Vibo Valentia</t>
  </si>
  <si>
    <t xml:space="preserve">Reggio Calabria</t>
  </si>
  <si>
    <t xml:space="preserve">Marsal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Carbonia</t>
  </si>
  <si>
    <t xml:space="preserve">Quartu Sant'Elena</t>
  </si>
  <si>
    <t xml:space="preserve">Fonte: ISTAT</t>
  </si>
  <si>
    <t xml:space="preserve">Tabella 1.1.2  - Popolazione residente al 31 dicembre nelle 14 Città metropolitane (2012-2018)</t>
  </si>
  <si>
    <t xml:space="preserve">Città Metropolitane</t>
  </si>
  <si>
    <t xml:space="preserve">Torino </t>
  </si>
  <si>
    <t xml:space="preserve">Genova </t>
  </si>
  <si>
    <t xml:space="preserve">Milano </t>
  </si>
  <si>
    <t xml:space="preserve">Venezia </t>
  </si>
  <si>
    <t xml:space="preserve">Bologna </t>
  </si>
  <si>
    <t xml:space="preserve">Firenze </t>
  </si>
  <si>
    <t xml:space="preserve">Roma </t>
  </si>
  <si>
    <t xml:space="preserve">Napoli </t>
  </si>
  <si>
    <t xml:space="preserve">Bari </t>
  </si>
  <si>
    <t xml:space="preserve">Reggio Calabria </t>
  </si>
  <si>
    <t xml:space="preserve">Palermo </t>
  </si>
  <si>
    <t xml:space="preserve">Messina </t>
  </si>
  <si>
    <t xml:space="preserve">Catania </t>
  </si>
  <si>
    <t xml:space="preserve">Cagliari </t>
  </si>
  <si>
    <t xml:space="preserve">Fonte: elaborazione ISPRA su dati ISTAT</t>
  </si>
  <si>
    <t xml:space="preserve">Tabella 1.1.3 (relativa alla Mappa tematica 1.1.2) - Popolazione straniera residente al 31 dicembre 2018 nei 124 Comuni</t>
  </si>
  <si>
    <t xml:space="preserve">Popolazione Straniera residente - Maschi</t>
  </si>
  <si>
    <t xml:space="preserve">Popolazione Straniera residente  - Femmine</t>
  </si>
  <si>
    <t xml:space="preserve">Popolazione Straniera residente</t>
  </si>
  <si>
    <t xml:space="preserve">Popolazione residente totale</t>
  </si>
  <si>
    <t xml:space="preserve">Incidenza della pop. straniera residente sul totale della pop. residente</t>
  </si>
  <si>
    <t xml:space="preserve">%</t>
  </si>
  <si>
    <t xml:space="preserve">Tabella 1.1.4  - Popolazione straniera residente al 31 dicembre 2018 nelle 14 Città metropolitane</t>
  </si>
  <si>
    <t xml:space="preserve">Comune</t>
  </si>
  <si>
    <t xml:space="preserve">Popolazione residente maschile</t>
  </si>
  <si>
    <t xml:space="preserve">Popolazione residente femminile</t>
  </si>
  <si>
    <t xml:space="preserve">Rapporto di mascolinità</t>
  </si>
  <si>
    <t xml:space="preserve">Tabella 1.1.6  - Rapporto di mascolinità (popolazione al 31 dicembre 2018) nelle 14 Città metropolitane</t>
  </si>
  <si>
    <t xml:space="preserve">Età 0-14</t>
  </si>
  <si>
    <t xml:space="preserve">Età 15-64</t>
  </si>
  <si>
    <t xml:space="preserve">Età 65 e oltre</t>
  </si>
  <si>
    <t xml:space="preserve">TOTALE</t>
  </si>
  <si>
    <t xml:space="preserve">n. abitanti</t>
  </si>
  <si>
    <t xml:space="preserve">ITALIA</t>
  </si>
  <si>
    <t xml:space="preserve">Popolazione residente 0-14</t>
  </si>
  <si>
    <t xml:space="preserve">Popolazione residente 15-64</t>
  </si>
  <si>
    <t xml:space="preserve">Popolazione residente 65+</t>
  </si>
  <si>
    <t xml:space="preserve">Tabella 1.1.9 (relativa alla Mappa Tematica 1.1.3) - Indici demografici calcolati sulla popolazione residente al 31 dicembre 2018 nei 124 Comuni</t>
  </si>
  <si>
    <t xml:space="preserve">Indice di dipendenza strutturale</t>
  </si>
  <si>
    <t xml:space="preserve">Indice di dipendenza anziani</t>
  </si>
  <si>
    <t xml:space="preserve">Indice di vecchiaia</t>
  </si>
  <si>
    <t xml:space="preserve">Età media</t>
  </si>
  <si>
    <t xml:space="preserve">x100</t>
  </si>
  <si>
    <t xml:space="preserve">Età</t>
  </si>
  <si>
    <t xml:space="preserve">Legenda</t>
  </si>
  <si>
    <t xml:space="preserve">•Indice di dipendenza strutturale: rapporto tra popolazione in età non attiva (0-14 anni e 65 anni e più) epopolazione in età attiva (15-64 anni), moltiplicato per 100.</t>
  </si>
  <si>
    <t xml:space="preserve">•Indice di dipendenza anziani: rapporto tra popolazione di 65 anni e più e popolazione in età attiva (15-64 anni), moltiplicato per 100.</t>
  </si>
  <si>
    <t xml:space="preserve">•Indice di vecchiaia: rapporto tra popolazione di 65 anni e più e popolazione di età 0-14 anni, moltiplicato per 100.</t>
  </si>
  <si>
    <t xml:space="preserve">•Età media:  età media della popolazione detenuta a una certa data espressa in anni e decimi di anno; da non confondere con vita media</t>
  </si>
  <si>
    <t xml:space="preserve">Tabella 1.1.10  - Indici demografici calcolati sulla popolazione residente al 31 dicembre 2018 nelle 14 Città metropolitane</t>
  </si>
  <si>
    <t xml:space="preserve">età</t>
  </si>
  <si>
    <t xml:space="preserve">•Indice di dipendenza anziani: rapporto tra popolazione di 65 anni e più e popolazione in età attiva (15-64anni), moltiplicato per 100.</t>
  </si>
  <si>
    <t xml:space="preserve">•Indice di vecchiaia: rapporto tra popolazione di 65 anni e più e popolazione di età 0-14 anni, moltiplicato per100.</t>
  </si>
  <si>
    <t xml:space="preserve">Tabella 1.1.11 (relativa alla Mappa Tematica 1.1.4) - Tasso di crescita naturale e tasso migratorio 2018 nei 124 Comuni</t>
  </si>
  <si>
    <t xml:space="preserve">Popolazione media</t>
  </si>
  <si>
    <t xml:space="preserve">Tasso di crescita naturale</t>
  </si>
  <si>
    <t xml:space="preserve">Tasso migratorio interno</t>
  </si>
  <si>
    <t xml:space="preserve">Tasso migratorio con l'estero</t>
  </si>
  <si>
    <t xml:space="preserve">Tasso migratorio per altro motivo</t>
  </si>
  <si>
    <t xml:space="preserve">Tasso di crescita totale</t>
  </si>
  <si>
    <t xml:space="preserve">abitanti</t>
  </si>
  <si>
    <t xml:space="preserve">x 1.000</t>
  </si>
  <si>
    <t xml:space="preserve">LEGENDA:</t>
  </si>
  <si>
    <t xml:space="preserve">Tasso di crescita naturale: rapporto tra il saldo naturale dell’anno e l’ammontare medio della popolazioneresidente, per 1.000.</t>
  </si>
  <si>
    <t xml:space="preserve">Tasso migratorio con l’estero: rapporto tra il saldo migratorio con l’estero dell’anno e l’ammontare mediodella popolazione residente, per 1.000.</t>
  </si>
  <si>
    <t xml:space="preserve">Tasso migratorio interno: rapporto tra il saldo migratorio interno dell’anno e l’ammontare medio dellapopolazione residente, moltiplicato per 1.000.</t>
  </si>
  <si>
    <t xml:space="preserve">Tasso migratorio per altri motivi: rapporto tra il saldo migratorio dovuto ad altri motivi dell’anno el’ammontare medio della popolazione residente, moltiplicato per 1.000.</t>
  </si>
  <si>
    <t xml:space="preserve">Tasso di crescita totale: somma del tasso di crescita naturale e del tasso migratorio totale.</t>
  </si>
  <si>
    <t xml:space="preserve">Popolazione media </t>
  </si>
  <si>
    <t xml:space="preserve">Tabella 1.1.13 (relativa alla Mappa Tematica 1.1.5) - Densità popolazione al 31 dicembre 2018 nei 124 Comuni</t>
  </si>
  <si>
    <t xml:space="preserve">Superficie territoriale totale</t>
  </si>
  <si>
    <t xml:space="preserve">Popolazione residente</t>
  </si>
  <si>
    <t xml:space="preserve">Densità</t>
  </si>
  <si>
    <r>
      <rPr>
        <b val="true"/>
        <sz val="10"/>
        <rFont val="Arial"/>
        <family val="2"/>
      </rPr>
      <t xml:space="preserve">km</t>
    </r>
    <r>
      <rPr>
        <b val="true"/>
        <vertAlign val="superscript"/>
        <sz val="8"/>
        <color rgb="FF00000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abit/km</t>
    </r>
    <r>
      <rPr>
        <b val="true"/>
        <vertAlign val="superscript"/>
        <sz val="8"/>
        <color rgb="FF00000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km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r>
      <rPr>
        <b val="true"/>
        <sz val="10"/>
        <rFont val="Arial"/>
        <family val="2"/>
      </rPr>
      <t xml:space="preserve">abit/km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[$-409]d\-mmm"/>
    <numFmt numFmtId="168" formatCode="0.00%"/>
    <numFmt numFmtId="169" formatCode="0.00"/>
    <numFmt numFmtId="170" formatCode="#,##0.0"/>
    <numFmt numFmtId="171" formatCode="0.000"/>
    <numFmt numFmtId="172" formatCode="0%"/>
    <numFmt numFmtId="173" formatCode="0.0"/>
    <numFmt numFmtId="174" formatCode="0.0%"/>
    <numFmt numFmtId="175" formatCode="_-* #,##0.00_-;\-* #,##0.00_-;_-* \-??_-;_-@_-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sz val="11"/>
      <color rgb="FF008000"/>
      <name val="Calibri"/>
      <family val="2"/>
    </font>
    <font>
      <b val="true"/>
      <vertAlign val="superscript"/>
      <sz val="8"/>
      <color rgb="FF000000"/>
      <name val="Arial"/>
      <family val="2"/>
    </font>
    <font>
      <b val="true"/>
      <vertAlign val="superscript"/>
      <sz val="10"/>
      <color rgb="FF000000"/>
      <name val="Times New Roman"/>
      <family val="1"/>
    </font>
    <font>
      <sz val="8"/>
      <color rgb="FF000000"/>
      <name val="Calibri"/>
      <family val="2"/>
    </font>
    <font>
      <sz val="10"/>
      <color rgb="FF333333"/>
      <name val="Arial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4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rmale_Foglio1" xfId="23"/>
    <cellStyle name="*unknown*" xfId="20" builtinId="8"/>
    <cellStyle name="Excel_BuiltIn_Valore valid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1040</xdr:colOff>
      <xdr:row>0</xdr:row>
      <xdr:rowOff>0</xdr:rowOff>
    </xdr:from>
    <xdr:to>
      <xdr:col>0</xdr:col>
      <xdr:colOff>770112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1040" y="0"/>
          <a:ext cx="10000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9.26"/>
    <col collapsed="false" customWidth="true" hidden="false" outlineLevel="0" max="2" min="2" style="0" width="15.99"/>
  </cols>
  <sheetData>
    <row r="1" customFormat="false" ht="77.2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</row>
    <row r="5" customFormat="false" ht="13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5" hidden="false" customHeight="false" outlineLevel="0" collapsed="false">
      <c r="A6" s="3" t="s">
        <v>3</v>
      </c>
    </row>
    <row r="7" customFormat="false" ht="12.5" hidden="false" customHeight="false" outlineLevel="0" collapsed="false">
      <c r="A7" s="3" t="s">
        <v>4</v>
      </c>
    </row>
    <row r="8" customFormat="false" ht="12.5" hidden="false" customHeight="false" outlineLevel="0" collapsed="false">
      <c r="A8" s="3" t="s">
        <v>5</v>
      </c>
    </row>
    <row r="9" customFormat="false" ht="12.5" hidden="false" customHeight="false" outlineLevel="0" collapsed="false">
      <c r="A9" s="3" t="s">
        <v>6</v>
      </c>
    </row>
    <row r="10" customFormat="false" ht="12.5" hidden="false" customHeight="false" outlineLevel="0" collapsed="false">
      <c r="A10" s="3" t="s">
        <v>7</v>
      </c>
    </row>
    <row r="11" customFormat="false" ht="12.5" hidden="false" customHeight="false" outlineLevel="0" collapsed="false">
      <c r="A11" s="3" t="s">
        <v>8</v>
      </c>
    </row>
    <row r="12" customFormat="false" ht="12.5" hidden="false" customHeight="false" outlineLevel="0" collapsed="false">
      <c r="A12" s="3" t="s">
        <v>9</v>
      </c>
    </row>
    <row r="13" customFormat="false" ht="12.5" hidden="false" customHeight="false" outlineLevel="0" collapsed="false">
      <c r="A13" s="3" t="s">
        <v>10</v>
      </c>
    </row>
    <row r="14" customFormat="false" ht="12.5" hidden="false" customHeight="false" outlineLevel="0" collapsed="false">
      <c r="A14" s="3" t="s">
        <v>11</v>
      </c>
    </row>
    <row r="15" customFormat="false" ht="12.5" hidden="false" customHeight="false" outlineLevel="0" collapsed="false">
      <c r="A15" s="3" t="s">
        <v>12</v>
      </c>
    </row>
    <row r="16" customFormat="false" ht="12.75" hidden="false" customHeight="true" outlineLevel="0" collapsed="false">
      <c r="A16" s="3" t="s">
        <v>13</v>
      </c>
    </row>
    <row r="17" customFormat="false" ht="12.5" hidden="false" customHeight="false" outlineLevel="0" collapsed="false">
      <c r="A17" s="3" t="s">
        <v>14</v>
      </c>
    </row>
    <row r="18" customFormat="false" ht="12.75" hidden="false" customHeight="true" outlineLevel="0" collapsed="false">
      <c r="A18" s="3" t="s">
        <v>15</v>
      </c>
    </row>
  </sheetData>
  <hyperlinks>
    <hyperlink ref="A5" location="Tab.1.1.1!A1" display="Tabella 1.1.1 - Popolazione residente al 31 dicembre nei 124 Comuni (2012-2018)"/>
    <hyperlink ref="A6" location="Tab.1.1.2!A1" display="Tabella 1.1.2 - Popolazione residente al 31 dicembre nelle 14 Città metropolitane (2012-2018)"/>
    <hyperlink ref="A7" location="Tab.1.1.3!A1" display="Tabella 1.1.3 - Popolazione straniera residente al 31 dicembre 2018 nei 124 Comuni"/>
    <hyperlink ref="A8" location="Tab.1.1.4!A1" display="Tabella 1.1.4 - Popolazione straniera residente al 31 dicembre 2018 nelle 14 Città metropolitane"/>
    <hyperlink ref="A9" location="Tab.1.1.5!A1" display="Tabella 1.1.5 - Rapporto di mascolinità (popolazione al 31 dicembre 2018) nei 124 Comuni"/>
    <hyperlink ref="A10" location="Tab.1.1.6!A1" display="Tabella 1.1.6 - Rapporto di mascolinità (popolazione al 31 dicembre 2018) nelle 14 Città metropolitane"/>
    <hyperlink ref="A11" location="Tab.1.1.7!A1" display="Tabella 1.1.7 - Struttura per età della popolazione residente nei 124 Comuni (popolazione al 31 dicembre 2018)"/>
    <hyperlink ref="A12" location="Tab.1.1.8!A1" display="Tabella 1.1.8 - Struttura per età della popolazione residente nelle 14 Città metropolitane (popolazione al 31 dicembre 2018) "/>
    <hyperlink ref="A13" location="Tab.1.1.9!A1" display="Tabella 1.1.9  - Indici demografici calcolati sulla popolazione residente al 31 dicembre 2018 nei 124 Comuni"/>
    <hyperlink ref="A14" location="Tab.1.1.10!A1" display="Tabella 1.1.10 - Indici demografici calcolati sulla popolazione residente al 31 dicembre 2018 nelle 14 Città metropolitane"/>
    <hyperlink ref="A15" location="Tab.1.1.11!A1" display="Tabella 1.1.11  - Tasso di crescita naturale e tasso migratorio 2018 nei 124 Comuni"/>
    <hyperlink ref="A16" location="Tab.1.1.12!A1" display="Tabella 1.1.12 - Tasso di crescita naturale e tasso migratorio 2018 nelle 14 Città metropolitane"/>
    <hyperlink ref="A17" location="Tab.1.1.13!A1" display="Tabella 1.1.13  - Densità popolazione al 31 dicembre 2018 nei 124 Comuni"/>
    <hyperlink ref="A18" location="Tab.1.1.14!A1" display="Tabella 1.1.14  - Densità popolazione al 31 dicembre 2018 nelle 14 Città metropolitan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0.26"/>
    <col collapsed="false" customWidth="true" hidden="false" outlineLevel="0" max="4" min="2" style="0" width="17.72"/>
  </cols>
  <sheetData>
    <row r="1" customFormat="false" ht="29.25" hidden="false" customHeight="true" outlineLevel="0" collapsed="false">
      <c r="A1" s="5" t="s">
        <v>184</v>
      </c>
      <c r="B1" s="5"/>
      <c r="C1" s="5"/>
      <c r="D1" s="5"/>
    </row>
    <row r="3" customFormat="false" ht="39" hidden="false" customHeight="false" outlineLevel="0" collapsed="false">
      <c r="A3" s="6" t="s">
        <v>170</v>
      </c>
      <c r="B3" s="62" t="s">
        <v>185</v>
      </c>
      <c r="C3" s="62" t="s">
        <v>186</v>
      </c>
      <c r="D3" s="62" t="s">
        <v>187</v>
      </c>
      <c r="E3" s="62" t="s">
        <v>188</v>
      </c>
    </row>
    <row r="4" customFormat="false" ht="13" hidden="false" customHeight="false" outlineLevel="0" collapsed="false">
      <c r="A4" s="6"/>
      <c r="B4" s="7" t="s">
        <v>189</v>
      </c>
      <c r="C4" s="7"/>
      <c r="D4" s="7"/>
      <c r="E4" s="65" t="s">
        <v>190</v>
      </c>
    </row>
    <row r="5" customFormat="false" ht="12.5" hidden="false" customHeight="false" outlineLevel="0" collapsed="false">
      <c r="A5" s="8" t="s">
        <v>19</v>
      </c>
      <c r="B5" s="66" t="n">
        <v>60.8488252700566</v>
      </c>
      <c r="C5" s="66" t="n">
        <v>41.4420404722064</v>
      </c>
      <c r="D5" s="66" t="n">
        <v>213.544082154181</v>
      </c>
      <c r="E5" s="66" t="n">
        <v>47.1703304107124</v>
      </c>
    </row>
    <row r="6" customFormat="false" ht="12.5" hidden="false" customHeight="false" outlineLevel="0" collapsed="false">
      <c r="A6" s="12" t="s">
        <v>21</v>
      </c>
      <c r="B6" s="66" t="n">
        <v>63.6195568702182</v>
      </c>
      <c r="C6" s="66" t="n">
        <v>42.455701242925</v>
      </c>
      <c r="D6" s="66" t="n">
        <v>200.604757425077</v>
      </c>
      <c r="E6" s="66" t="n">
        <v>46.8771967945486</v>
      </c>
    </row>
    <row r="7" customFormat="false" ht="12.5" hidden="false" customHeight="false" outlineLevel="0" collapsed="false">
      <c r="A7" s="8" t="s">
        <v>22</v>
      </c>
      <c r="B7" s="66" t="n">
        <v>61.8500158211159</v>
      </c>
      <c r="C7" s="66" t="n">
        <v>42.4216854762156</v>
      </c>
      <c r="D7" s="66" t="n">
        <v>218.349619978284</v>
      </c>
      <c r="E7" s="66" t="n">
        <v>47.5662539372217</v>
      </c>
    </row>
    <row r="8" customFormat="false" ht="12.5" hidden="false" customHeight="false" outlineLevel="0" collapsed="false">
      <c r="A8" s="8" t="s">
        <v>23</v>
      </c>
      <c r="B8" s="66" t="n">
        <v>56.7798776179093</v>
      </c>
      <c r="C8" s="66" t="n">
        <v>36.84091831672</v>
      </c>
      <c r="D8" s="66" t="n">
        <v>184.768511536721</v>
      </c>
      <c r="E8" s="66" t="n">
        <v>46.0426883648673</v>
      </c>
    </row>
    <row r="9" customFormat="false" ht="12.5" hidden="false" customHeight="false" outlineLevel="0" collapsed="false">
      <c r="A9" s="8" t="s">
        <v>24</v>
      </c>
      <c r="B9" s="66" t="n">
        <v>65.9636281316028</v>
      </c>
      <c r="C9" s="66" t="n">
        <v>47.8493812254754</v>
      </c>
      <c r="D9" s="66" t="n">
        <v>264.153301395543</v>
      </c>
      <c r="E9" s="66" t="n">
        <v>49.016879987269</v>
      </c>
    </row>
    <row r="10" customFormat="false" ht="12.5" hidden="false" customHeight="false" outlineLevel="0" collapsed="false">
      <c r="A10" s="8" t="s">
        <v>25</v>
      </c>
      <c r="B10" s="66" t="n">
        <v>60.6501087329747</v>
      </c>
      <c r="C10" s="66" t="n">
        <v>40.7090534508413</v>
      </c>
      <c r="D10" s="66" t="n">
        <v>204.146936432774</v>
      </c>
      <c r="E10" s="66" t="n">
        <v>46.5668815901966</v>
      </c>
    </row>
    <row r="11" customFormat="false" ht="12.5" hidden="false" customHeight="false" outlineLevel="0" collapsed="false">
      <c r="A11" s="8" t="s">
        <v>26</v>
      </c>
      <c r="B11" s="66" t="n">
        <v>61.7444326617179</v>
      </c>
      <c r="C11" s="66" t="n">
        <v>43.8229056203606</v>
      </c>
      <c r="D11" s="66" t="n">
        <v>244.526627218935</v>
      </c>
      <c r="E11" s="66" t="n">
        <v>48.2985248319948</v>
      </c>
    </row>
    <row r="12" customFormat="false" ht="12.5" hidden="false" customHeight="false" outlineLevel="0" collapsed="false">
      <c r="A12" s="8" t="s">
        <v>27</v>
      </c>
      <c r="B12" s="66" t="n">
        <v>60.3924050632911</v>
      </c>
      <c r="C12" s="66" t="n">
        <v>40.6286919831224</v>
      </c>
      <c r="D12" s="66" t="n">
        <v>205.572160546541</v>
      </c>
      <c r="E12" s="66" t="n">
        <v>46.8471312445742</v>
      </c>
    </row>
    <row r="13" customFormat="false" ht="12.5" hidden="false" customHeight="false" outlineLevel="0" collapsed="false">
      <c r="A13" s="8" t="s">
        <v>28</v>
      </c>
      <c r="B13" s="66" t="n">
        <v>60.4396922496958</v>
      </c>
      <c r="C13" s="66" t="n">
        <v>40.836888911736</v>
      </c>
      <c r="D13" s="66" t="n">
        <v>208.321678321678</v>
      </c>
      <c r="E13" s="66" t="n">
        <v>47.1685499460649</v>
      </c>
    </row>
    <row r="14" customFormat="false" ht="12.5" hidden="false" customHeight="false" outlineLevel="0" collapsed="false">
      <c r="A14" s="8" t="s">
        <v>29</v>
      </c>
      <c r="B14" s="66" t="n">
        <v>65.6986942116547</v>
      </c>
      <c r="C14" s="66" t="n">
        <v>45.2543363866693</v>
      </c>
      <c r="D14" s="66" t="n">
        <v>221.353670162059</v>
      </c>
      <c r="E14" s="66" t="n">
        <v>47.6626087979299</v>
      </c>
    </row>
    <row r="15" customFormat="false" ht="12.5" hidden="false" customHeight="false" outlineLevel="0" collapsed="false">
      <c r="A15" s="8" t="s">
        <v>30</v>
      </c>
      <c r="B15" s="66" t="n">
        <v>61.9672631538784</v>
      </c>
      <c r="C15" s="66" t="n">
        <v>43.2981037048342</v>
      </c>
      <c r="D15" s="66" t="n">
        <v>231.923155528306</v>
      </c>
      <c r="E15" s="66" t="n">
        <v>47.6986101295642</v>
      </c>
    </row>
    <row r="16" customFormat="false" ht="12.5" hidden="false" customHeight="false" outlineLevel="0" collapsed="false">
      <c r="A16" s="12" t="s">
        <v>31</v>
      </c>
      <c r="B16" s="66" t="n">
        <v>64.9536239765552</v>
      </c>
      <c r="C16" s="66" t="n">
        <v>47.9893652376205</v>
      </c>
      <c r="D16" s="66" t="n">
        <v>282.885129118433</v>
      </c>
      <c r="E16" s="66" t="n">
        <v>49.5367046411957</v>
      </c>
    </row>
    <row r="17" customFormat="false" ht="12.5" hidden="false" customHeight="false" outlineLevel="0" collapsed="false">
      <c r="A17" s="8" t="s">
        <v>32</v>
      </c>
      <c r="B17" s="66" t="n">
        <v>66.5619488536155</v>
      </c>
      <c r="C17" s="66" t="n">
        <v>47.8753306878307</v>
      </c>
      <c r="D17" s="66" t="n">
        <v>256.201150272821</v>
      </c>
      <c r="E17" s="66" t="n">
        <v>49.1299427550379</v>
      </c>
    </row>
    <row r="18" customFormat="false" ht="12.5" hidden="false" customHeight="false" outlineLevel="0" collapsed="false">
      <c r="A18" s="8" t="s">
        <v>33</v>
      </c>
      <c r="B18" s="66" t="n">
        <v>65.5657593968594</v>
      </c>
      <c r="C18" s="66" t="n">
        <v>47.1246555487445</v>
      </c>
      <c r="D18" s="66" t="n">
        <v>255.541403252613</v>
      </c>
      <c r="E18" s="66" t="n">
        <v>48.8991920415225</v>
      </c>
    </row>
    <row r="19" customFormat="false" ht="12.5" hidden="false" customHeight="false" outlineLevel="0" collapsed="false">
      <c r="A19" s="8" t="s">
        <v>34</v>
      </c>
      <c r="B19" s="66" t="n">
        <v>62.013415820937</v>
      </c>
      <c r="C19" s="66" t="n">
        <v>43.0123036285277</v>
      </c>
      <c r="D19" s="66" t="n">
        <v>226.367294677154</v>
      </c>
      <c r="E19" s="66" t="n">
        <v>47.7959057803902</v>
      </c>
    </row>
    <row r="20" customFormat="false" ht="12.5" hidden="false" customHeight="false" outlineLevel="0" collapsed="false">
      <c r="A20" s="8" t="s">
        <v>35</v>
      </c>
      <c r="B20" s="66" t="n">
        <v>61.7780544622058</v>
      </c>
      <c r="C20" s="66" t="n">
        <v>42.6239055345811</v>
      </c>
      <c r="D20" s="66" t="n">
        <v>222.530928915915</v>
      </c>
      <c r="E20" s="66" t="n">
        <v>47.3209759306843</v>
      </c>
    </row>
    <row r="21" customFormat="false" ht="12.5" hidden="false" customHeight="false" outlineLevel="0" collapsed="false">
      <c r="A21" s="12" t="s">
        <v>36</v>
      </c>
      <c r="B21" s="66" t="n">
        <v>59.9433882874957</v>
      </c>
      <c r="C21" s="66" t="n">
        <v>38.7771105075929</v>
      </c>
      <c r="D21" s="66" t="n">
        <v>183.202313183338</v>
      </c>
      <c r="E21" s="66" t="n">
        <v>46.1347993495002</v>
      </c>
    </row>
    <row r="22" customFormat="false" ht="12.5" hidden="false" customHeight="false" outlineLevel="0" collapsed="false">
      <c r="A22" s="8" t="s">
        <v>37</v>
      </c>
      <c r="B22" s="66" t="n">
        <v>60.7675823105396</v>
      </c>
      <c r="C22" s="66" t="n">
        <v>41.0617572569647</v>
      </c>
      <c r="D22" s="66" t="n">
        <v>208.373702422145</v>
      </c>
      <c r="E22" s="66" t="n">
        <v>47.0379898693682</v>
      </c>
    </row>
    <row r="23" customFormat="false" ht="12.5" hidden="false" customHeight="false" outlineLevel="0" collapsed="false">
      <c r="A23" s="8" t="s">
        <v>38</v>
      </c>
      <c r="B23" s="66" t="n">
        <v>61.9684326932744</v>
      </c>
      <c r="C23" s="66" t="n">
        <v>41.7311752287122</v>
      </c>
      <c r="D23" s="66" t="n">
        <v>206.209637357178</v>
      </c>
      <c r="E23" s="66" t="n">
        <v>46.8336436803012</v>
      </c>
    </row>
    <row r="24" customFormat="false" ht="12.5" hidden="false" customHeight="false" outlineLevel="0" collapsed="false">
      <c r="A24" s="8" t="s">
        <v>39</v>
      </c>
      <c r="B24" s="66" t="n">
        <v>62.3308270676692</v>
      </c>
      <c r="C24" s="66" t="n">
        <v>43.1428571428571</v>
      </c>
      <c r="D24" s="66" t="n">
        <v>224.843260188088</v>
      </c>
      <c r="E24" s="66" t="n">
        <v>47.7442797591478</v>
      </c>
    </row>
    <row r="25" customFormat="false" ht="12.5" hidden="false" customHeight="false" outlineLevel="0" collapsed="false">
      <c r="A25" s="8" t="s">
        <v>40</v>
      </c>
      <c r="B25" s="66" t="n">
        <v>55.4440230185718</v>
      </c>
      <c r="C25" s="66" t="n">
        <v>35.501208655416</v>
      </c>
      <c r="D25" s="66" t="n">
        <v>178.015038444143</v>
      </c>
      <c r="E25" s="66" t="n">
        <v>45.5600178865574</v>
      </c>
    </row>
    <row r="26" customFormat="false" ht="12.5" hidden="false" customHeight="false" outlineLevel="0" collapsed="false">
      <c r="A26" s="8" t="s">
        <v>41</v>
      </c>
      <c r="B26" s="66" t="n">
        <v>62.6512535259537</v>
      </c>
      <c r="C26" s="66" t="n">
        <v>41.5008040492447</v>
      </c>
      <c r="D26" s="66" t="n">
        <v>196.21712576343</v>
      </c>
      <c r="E26" s="66" t="n">
        <v>46.8066687196609</v>
      </c>
    </row>
    <row r="27" customFormat="false" ht="12.5" hidden="false" customHeight="false" outlineLevel="0" collapsed="false">
      <c r="A27" s="8" t="s">
        <v>42</v>
      </c>
      <c r="B27" s="66" t="n">
        <v>58.723054439167</v>
      </c>
      <c r="C27" s="66" t="n">
        <v>39.007777023853</v>
      </c>
      <c r="D27" s="66" t="n">
        <v>197.855582765239</v>
      </c>
      <c r="E27" s="66" t="n">
        <v>46.4515780300726</v>
      </c>
    </row>
    <row r="28" customFormat="false" ht="12.5" hidden="false" customHeight="false" outlineLevel="0" collapsed="false">
      <c r="A28" s="8" t="s">
        <v>43</v>
      </c>
      <c r="B28" s="66" t="n">
        <v>60.0567554276409</v>
      </c>
      <c r="C28" s="66" t="n">
        <v>39.3337686732613</v>
      </c>
      <c r="D28" s="66" t="n">
        <v>189.807430461</v>
      </c>
      <c r="E28" s="66" t="n">
        <v>46.2037967925213</v>
      </c>
    </row>
    <row r="29" customFormat="false" ht="12.5" hidden="false" customHeight="false" outlineLevel="0" collapsed="false">
      <c r="A29" s="8" t="s">
        <v>44</v>
      </c>
      <c r="B29" s="66" t="n">
        <v>57.7407031705264</v>
      </c>
      <c r="C29" s="66" t="n">
        <v>40.5175576802711</v>
      </c>
      <c r="D29" s="66" t="n">
        <v>235.250626566416</v>
      </c>
      <c r="E29" s="66" t="n">
        <v>47.3765153380949</v>
      </c>
    </row>
    <row r="30" customFormat="false" ht="12.5" hidden="false" customHeight="false" outlineLevel="0" collapsed="false">
      <c r="A30" s="8" t="s">
        <v>45</v>
      </c>
      <c r="B30" s="66" t="n">
        <v>57.9723121427096</v>
      </c>
      <c r="C30" s="66" t="n">
        <v>37.8917280804463</v>
      </c>
      <c r="D30" s="66" t="n">
        <v>188.698336477448</v>
      </c>
      <c r="E30" s="66" t="n">
        <v>46.2152511335891</v>
      </c>
    </row>
    <row r="31" customFormat="false" ht="12.5" hidden="false" customHeight="false" outlineLevel="0" collapsed="false">
      <c r="A31" s="8" t="s">
        <v>46</v>
      </c>
      <c r="B31" s="66" t="n">
        <v>62.1488967717467</v>
      </c>
      <c r="C31" s="66" t="n">
        <v>43.1854182004774</v>
      </c>
      <c r="D31" s="66" t="n">
        <v>227.729411764706</v>
      </c>
      <c r="E31" s="66" t="n">
        <v>47.484534947716</v>
      </c>
    </row>
    <row r="32" customFormat="false" ht="12.5" hidden="false" customHeight="false" outlineLevel="0" collapsed="false">
      <c r="A32" s="8" t="s">
        <v>47</v>
      </c>
      <c r="B32" s="66" t="n">
        <v>62.1471708021531</v>
      </c>
      <c r="C32" s="66" t="n">
        <v>43.0648549297624</v>
      </c>
      <c r="D32" s="66" t="n">
        <v>225.679394564843</v>
      </c>
      <c r="E32" s="66" t="n">
        <v>47.9063113576099</v>
      </c>
    </row>
    <row r="33" customFormat="false" ht="12.5" hidden="false" customHeight="false" outlineLevel="0" collapsed="false">
      <c r="A33" s="8" t="s">
        <v>48</v>
      </c>
      <c r="B33" s="66" t="n">
        <v>60.6558110405297</v>
      </c>
      <c r="C33" s="66" t="n">
        <v>37.9753064328532</v>
      </c>
      <c r="D33" s="66" t="n">
        <v>167.435897435897</v>
      </c>
      <c r="E33" s="66" t="n">
        <v>45.2103184547843</v>
      </c>
    </row>
    <row r="34" customFormat="false" ht="12.5" hidden="false" customHeight="false" outlineLevel="0" collapsed="false">
      <c r="A34" s="8" t="s">
        <v>49</v>
      </c>
      <c r="B34" s="66" t="n">
        <v>57.5681688002025</v>
      </c>
      <c r="C34" s="66" t="n">
        <v>36.0445444978753</v>
      </c>
      <c r="D34" s="66" t="n">
        <v>167.465032801089</v>
      </c>
      <c r="E34" s="66" t="n">
        <v>45.0855961720546</v>
      </c>
    </row>
    <row r="35" customFormat="false" ht="12.5" hidden="false" customHeight="false" outlineLevel="0" collapsed="false">
      <c r="A35" s="8" t="s">
        <v>50</v>
      </c>
      <c r="B35" s="66" t="n">
        <v>60.5062928883829</v>
      </c>
      <c r="C35" s="66" t="n">
        <v>40.570621574373</v>
      </c>
      <c r="D35" s="66" t="n">
        <v>203.507676944202</v>
      </c>
      <c r="E35" s="66" t="n">
        <v>46.7474098134446</v>
      </c>
    </row>
    <row r="36" customFormat="false" ht="12.5" hidden="false" customHeight="false" outlineLevel="0" collapsed="false">
      <c r="A36" s="8" t="s">
        <v>51</v>
      </c>
      <c r="B36" s="66" t="n">
        <v>58.3460774365058</v>
      </c>
      <c r="C36" s="66" t="n">
        <v>38.5653236525791</v>
      </c>
      <c r="D36" s="66" t="n">
        <v>194.96387283237</v>
      </c>
      <c r="E36" s="66" t="n">
        <v>46.4471342178897</v>
      </c>
    </row>
    <row r="37" customFormat="false" ht="12.5" hidden="false" customHeight="false" outlineLevel="0" collapsed="false">
      <c r="A37" s="8" t="s">
        <v>52</v>
      </c>
      <c r="B37" s="66" t="n">
        <v>61.4244526533922</v>
      </c>
      <c r="C37" s="66" t="n">
        <v>43.0444184160735</v>
      </c>
      <c r="D37" s="66" t="n">
        <v>234.191176470588</v>
      </c>
      <c r="E37" s="66" t="n">
        <v>47.7387743141797</v>
      </c>
    </row>
    <row r="38" customFormat="false" ht="12.5" hidden="false" customHeight="false" outlineLevel="0" collapsed="false">
      <c r="A38" s="8" t="s">
        <v>53</v>
      </c>
      <c r="B38" s="66" t="n">
        <v>60.8854482132041</v>
      </c>
      <c r="C38" s="66" t="n">
        <v>41.4275439127801</v>
      </c>
      <c r="D38" s="66" t="n">
        <v>212.908560311284</v>
      </c>
      <c r="E38" s="66" t="n">
        <v>47.1426193249332</v>
      </c>
    </row>
    <row r="39" customFormat="false" ht="12.5" hidden="false" customHeight="false" outlineLevel="0" collapsed="false">
      <c r="A39" s="8" t="s">
        <v>54</v>
      </c>
      <c r="B39" s="66" t="n">
        <v>64.2602237046191</v>
      </c>
      <c r="C39" s="66" t="n">
        <v>45.5927415795513</v>
      </c>
      <c r="D39" s="66" t="n">
        <v>244.236160367481</v>
      </c>
      <c r="E39" s="66" t="n">
        <v>48.4665438354061</v>
      </c>
    </row>
    <row r="40" customFormat="false" ht="12.5" hidden="false" customHeight="false" outlineLevel="0" collapsed="false">
      <c r="A40" s="8" t="s">
        <v>55</v>
      </c>
      <c r="B40" s="66" t="n">
        <v>60.2346023232316</v>
      </c>
      <c r="C40" s="66" t="n">
        <v>41.2096302430352</v>
      </c>
      <c r="D40" s="66" t="n">
        <v>216.608098394697</v>
      </c>
      <c r="E40" s="66" t="n">
        <v>47.3089297906236</v>
      </c>
    </row>
    <row r="41" customFormat="false" ht="12.5" hidden="false" customHeight="false" outlineLevel="0" collapsed="false">
      <c r="A41" s="8" t="s">
        <v>56</v>
      </c>
      <c r="B41" s="66" t="n">
        <v>56.1715001680775</v>
      </c>
      <c r="C41" s="66" t="n">
        <v>39.0459309965468</v>
      </c>
      <c r="D41" s="66" t="n">
        <v>227.997858672377</v>
      </c>
      <c r="E41" s="66" t="n">
        <v>47.8115998747652</v>
      </c>
    </row>
    <row r="42" customFormat="false" ht="12.5" hidden="false" customHeight="false" outlineLevel="0" collapsed="false">
      <c r="A42" s="8" t="s">
        <v>57</v>
      </c>
      <c r="B42" s="66" t="n">
        <v>62.1842637029553</v>
      </c>
      <c r="C42" s="66" t="n">
        <v>41.4624905279111</v>
      </c>
      <c r="D42" s="66" t="n">
        <v>200.091421605973</v>
      </c>
      <c r="E42" s="66" t="n">
        <v>46.8689722973894</v>
      </c>
    </row>
    <row r="43" customFormat="false" ht="12.5" hidden="false" customHeight="false" outlineLevel="0" collapsed="false">
      <c r="A43" s="8" t="s">
        <v>58</v>
      </c>
      <c r="B43" s="66" t="n">
        <v>61.2817891166399</v>
      </c>
      <c r="C43" s="66" t="n">
        <v>42.3551941834234</v>
      </c>
      <c r="D43" s="66" t="n">
        <v>223.786657520151</v>
      </c>
      <c r="E43" s="66" t="n">
        <v>47.5728538796704</v>
      </c>
    </row>
    <row r="44" customFormat="false" ht="12.5" hidden="false" customHeight="false" outlineLevel="0" collapsed="false">
      <c r="A44" s="8" t="s">
        <v>59</v>
      </c>
      <c r="B44" s="66" t="n">
        <v>64.3028040960858</v>
      </c>
      <c r="C44" s="66" t="n">
        <v>45.8991291032635</v>
      </c>
      <c r="D44" s="66" t="n">
        <v>249.401976079043</v>
      </c>
      <c r="E44" s="66" t="n">
        <v>48.6370864398882</v>
      </c>
    </row>
    <row r="45" customFormat="false" ht="12.5" hidden="false" customHeight="false" outlineLevel="0" collapsed="false">
      <c r="A45" s="8" t="s">
        <v>60</v>
      </c>
      <c r="B45" s="66" t="n">
        <v>64.5947317953635</v>
      </c>
      <c r="C45" s="66" t="n">
        <v>46.446902975754</v>
      </c>
      <c r="D45" s="66" t="n">
        <v>255.936417724891</v>
      </c>
      <c r="E45" s="66" t="n">
        <v>48.6979076404901</v>
      </c>
    </row>
    <row r="46" customFormat="false" ht="12.5" hidden="false" customHeight="false" outlineLevel="0" collapsed="false">
      <c r="A46" s="8" t="s">
        <v>61</v>
      </c>
      <c r="B46" s="66" t="n">
        <v>59.7534735030124</v>
      </c>
      <c r="C46" s="66" t="n">
        <v>38.9554899790975</v>
      </c>
      <c r="D46" s="66" t="n">
        <v>187.304167898315</v>
      </c>
      <c r="E46" s="66" t="n">
        <v>46.1591656885571</v>
      </c>
    </row>
    <row r="47" customFormat="false" ht="12.5" hidden="false" customHeight="false" outlineLevel="0" collapsed="false">
      <c r="A47" s="8" t="s">
        <v>62</v>
      </c>
      <c r="B47" s="66" t="n">
        <v>55.0119896510381</v>
      </c>
      <c r="C47" s="66" t="n">
        <v>34.7762983530006</v>
      </c>
      <c r="D47" s="66" t="n">
        <v>171.856240742184</v>
      </c>
      <c r="E47" s="66" t="n">
        <v>45.2858160575622</v>
      </c>
    </row>
    <row r="48" customFormat="false" ht="12.5" hidden="false" customHeight="false" outlineLevel="0" collapsed="false">
      <c r="A48" s="8" t="s">
        <v>63</v>
      </c>
      <c r="B48" s="66" t="n">
        <v>53.875539014833</v>
      </c>
      <c r="C48" s="66" t="n">
        <v>31.7736942868901</v>
      </c>
      <c r="D48" s="66" t="n">
        <v>143.760372394252</v>
      </c>
      <c r="E48" s="66" t="n">
        <v>44.0161657916616</v>
      </c>
    </row>
    <row r="49" customFormat="false" ht="12.5" hidden="false" customHeight="false" outlineLevel="0" collapsed="false">
      <c r="A49" s="8" t="s">
        <v>64</v>
      </c>
      <c r="B49" s="66" t="n">
        <v>59.4657285675158</v>
      </c>
      <c r="C49" s="66" t="n">
        <v>38.0495069843878</v>
      </c>
      <c r="D49" s="66" t="n">
        <v>177.666759921666</v>
      </c>
      <c r="E49" s="66" t="n">
        <v>45.7658461571492</v>
      </c>
    </row>
    <row r="50" customFormat="false" ht="12.5" hidden="false" customHeight="false" outlineLevel="0" collapsed="false">
      <c r="A50" s="8" t="s">
        <v>65</v>
      </c>
      <c r="B50" s="66" t="n">
        <v>58.1599106029443</v>
      </c>
      <c r="C50" s="66" t="n">
        <v>39.457382544901</v>
      </c>
      <c r="D50" s="66" t="n">
        <v>210.973524127032</v>
      </c>
      <c r="E50" s="66" t="n">
        <v>46.8856505800797</v>
      </c>
    </row>
    <row r="51" customFormat="false" ht="12.5" hidden="false" customHeight="false" outlineLevel="0" collapsed="false">
      <c r="A51" s="8" t="s">
        <v>66</v>
      </c>
      <c r="B51" s="66" t="n">
        <v>62.7900096156217</v>
      </c>
      <c r="C51" s="66" t="n">
        <v>45.6742030128948</v>
      </c>
      <c r="D51" s="66" t="n">
        <v>266.85393258427</v>
      </c>
      <c r="E51" s="66" t="n">
        <v>49.1744918668403</v>
      </c>
    </row>
    <row r="52" customFormat="false" ht="12.5" hidden="false" customHeight="false" outlineLevel="0" collapsed="false">
      <c r="A52" s="8" t="s">
        <v>67</v>
      </c>
      <c r="B52" s="66" t="n">
        <v>58.9280674166364</v>
      </c>
      <c r="C52" s="66" t="n">
        <v>39.420789484295</v>
      </c>
      <c r="D52" s="66" t="n">
        <v>202.082472095907</v>
      </c>
      <c r="E52" s="66" t="n">
        <v>47.1882971908438</v>
      </c>
    </row>
    <row r="53" customFormat="false" ht="12.5" hidden="false" customHeight="false" outlineLevel="0" collapsed="false">
      <c r="A53" s="8" t="s">
        <v>68</v>
      </c>
      <c r="B53" s="66" t="n">
        <v>60.2433073981274</v>
      </c>
      <c r="C53" s="66" t="n">
        <v>40.0352762758803</v>
      </c>
      <c r="D53" s="66" t="n">
        <v>198.115670119912</v>
      </c>
      <c r="E53" s="66" t="n">
        <v>46.9169427013682</v>
      </c>
    </row>
    <row r="54" customFormat="false" ht="12.5" hidden="false" customHeight="false" outlineLevel="0" collapsed="false">
      <c r="A54" s="8" t="s">
        <v>69</v>
      </c>
      <c r="B54" s="66" t="n">
        <v>62.3501199040767</v>
      </c>
      <c r="C54" s="66" t="n">
        <v>41.1587971002508</v>
      </c>
      <c r="D54" s="66" t="n">
        <v>194.224765868887</v>
      </c>
      <c r="E54" s="66" t="n">
        <v>46.73695648483</v>
      </c>
    </row>
    <row r="55" customFormat="false" ht="12.5" hidden="false" customHeight="false" outlineLevel="0" collapsed="false">
      <c r="A55" s="8" t="s">
        <v>70</v>
      </c>
      <c r="B55" s="66" t="n">
        <v>57.5623129564908</v>
      </c>
      <c r="C55" s="66" t="n">
        <v>37.1450097314945</v>
      </c>
      <c r="D55" s="66" t="n">
        <v>181.929069290693</v>
      </c>
      <c r="E55" s="66" t="n">
        <v>45.9747436510466</v>
      </c>
    </row>
    <row r="56" customFormat="false" ht="12.5" hidden="false" customHeight="false" outlineLevel="0" collapsed="false">
      <c r="A56" s="12" t="s">
        <v>71</v>
      </c>
      <c r="B56" s="66" t="n">
        <v>60.8350978670661</v>
      </c>
      <c r="C56" s="66" t="n">
        <v>42.4985797655322</v>
      </c>
      <c r="D56" s="66" t="n">
        <v>231.77017321504</v>
      </c>
      <c r="E56" s="66" t="n">
        <v>48.0898209841856</v>
      </c>
    </row>
    <row r="57" customFormat="false" ht="12.5" hidden="false" customHeight="false" outlineLevel="0" collapsed="false">
      <c r="A57" s="8" t="s">
        <v>72</v>
      </c>
      <c r="B57" s="66" t="n">
        <v>56.9976526356572</v>
      </c>
      <c r="C57" s="66" t="n">
        <v>39.0505708881242</v>
      </c>
      <c r="D57" s="66" t="n">
        <v>217.587301587302</v>
      </c>
      <c r="E57" s="66" t="n">
        <v>47.3706034345106</v>
      </c>
    </row>
    <row r="58" customFormat="false" ht="12.5" hidden="false" customHeight="false" outlineLevel="0" collapsed="false">
      <c r="A58" s="8" t="s">
        <v>73</v>
      </c>
      <c r="B58" s="66" t="n">
        <v>61.0238932598528</v>
      </c>
      <c r="C58" s="66" t="n">
        <v>41.0663137667235</v>
      </c>
      <c r="D58" s="66" t="n">
        <v>205.76800799346</v>
      </c>
      <c r="E58" s="66" t="n">
        <v>47.1505111231199</v>
      </c>
    </row>
    <row r="59" customFormat="false" ht="12.5" hidden="false" customHeight="false" outlineLevel="0" collapsed="false">
      <c r="A59" s="8" t="s">
        <v>74</v>
      </c>
      <c r="B59" s="66" t="n">
        <v>63.6623800036225</v>
      </c>
      <c r="C59" s="66" t="n">
        <v>43.6515124071726</v>
      </c>
      <c r="D59" s="66" t="n">
        <v>218.139029688631</v>
      </c>
      <c r="E59" s="66" t="n">
        <v>47.6562562252374</v>
      </c>
    </row>
    <row r="60" customFormat="false" ht="12.5" hidden="false" customHeight="false" outlineLevel="0" collapsed="false">
      <c r="A60" s="8" t="s">
        <v>75</v>
      </c>
      <c r="B60" s="66" t="n">
        <v>60.5045968732788</v>
      </c>
      <c r="C60" s="66" t="n">
        <v>41.4574418506122</v>
      </c>
      <c r="D60" s="66" t="n">
        <v>217.65687212225</v>
      </c>
      <c r="E60" s="66" t="n">
        <v>47.3947969981971</v>
      </c>
    </row>
    <row r="61" customFormat="false" ht="12.5" hidden="false" customHeight="false" outlineLevel="0" collapsed="false">
      <c r="A61" s="8" t="s">
        <v>76</v>
      </c>
      <c r="B61" s="66" t="n">
        <v>56.347420858107</v>
      </c>
      <c r="C61" s="66" t="n">
        <v>34.1185923188173</v>
      </c>
      <c r="D61" s="66" t="n">
        <v>153.488035856286</v>
      </c>
      <c r="E61" s="66" t="n">
        <v>44.6540829436251</v>
      </c>
    </row>
    <row r="62" customFormat="false" ht="12.5" hidden="false" customHeight="false" outlineLevel="0" collapsed="false">
      <c r="A62" s="8" t="s">
        <v>77</v>
      </c>
      <c r="B62" s="66" t="n">
        <v>62.329859360693</v>
      </c>
      <c r="C62" s="66" t="n">
        <v>42.6629903599831</v>
      </c>
      <c r="D62" s="66" t="n">
        <v>216.928227662691</v>
      </c>
      <c r="E62" s="66" t="n">
        <v>47.5725490071808</v>
      </c>
    </row>
    <row r="63" customFormat="false" ht="12.5" hidden="false" customHeight="false" outlineLevel="0" collapsed="false">
      <c r="A63" s="8" t="s">
        <v>78</v>
      </c>
      <c r="B63" s="66" t="n">
        <v>58.9385025303553</v>
      </c>
      <c r="C63" s="66" t="n">
        <v>41.0507680477817</v>
      </c>
      <c r="D63" s="66" t="n">
        <v>229.491152654204</v>
      </c>
      <c r="E63" s="66" t="n">
        <v>47.228004050405</v>
      </c>
    </row>
    <row r="64" customFormat="false" ht="12.5" hidden="false" customHeight="false" outlineLevel="0" collapsed="false">
      <c r="A64" s="8" t="s">
        <v>79</v>
      </c>
      <c r="B64" s="66" t="n">
        <v>59.6365567859902</v>
      </c>
      <c r="C64" s="66" t="n">
        <v>40.0978624774659</v>
      </c>
      <c r="D64" s="66" t="n">
        <v>205.22283548892</v>
      </c>
      <c r="E64" s="66" t="n">
        <v>46.8146835519616</v>
      </c>
    </row>
    <row r="65" customFormat="false" ht="12.5" hidden="false" customHeight="false" outlineLevel="0" collapsed="false">
      <c r="A65" s="8" t="s">
        <v>80</v>
      </c>
      <c r="B65" s="66" t="n">
        <v>65.4966094934184</v>
      </c>
      <c r="C65" s="66" t="n">
        <v>46.3993126936884</v>
      </c>
      <c r="D65" s="66" t="n">
        <v>242.962724935733</v>
      </c>
      <c r="E65" s="66" t="n">
        <v>48.3187700465358</v>
      </c>
    </row>
    <row r="66" customFormat="false" ht="12.5" hidden="false" customHeight="false" outlineLevel="0" collapsed="false">
      <c r="A66" s="8" t="s">
        <v>81</v>
      </c>
      <c r="B66" s="66" t="n">
        <v>58.9918335038709</v>
      </c>
      <c r="C66" s="66" t="n">
        <v>39.2918508793946</v>
      </c>
      <c r="D66" s="66" t="n">
        <v>199.451195609565</v>
      </c>
      <c r="E66" s="66" t="n">
        <v>46.8064004954282</v>
      </c>
    </row>
    <row r="67" customFormat="false" ht="12.5" hidden="false" customHeight="false" outlineLevel="0" collapsed="false">
      <c r="A67" s="8" t="s">
        <v>82</v>
      </c>
      <c r="B67" s="66" t="n">
        <v>59.5899566300282</v>
      </c>
      <c r="C67" s="66" t="n">
        <v>38.5338833915126</v>
      </c>
      <c r="D67" s="66" t="n">
        <v>183.006028498356</v>
      </c>
      <c r="E67" s="66" t="n">
        <v>46.067692641423</v>
      </c>
    </row>
    <row r="68" customFormat="false" ht="12.5" hidden="false" customHeight="false" outlineLevel="0" collapsed="false">
      <c r="A68" s="12" t="s">
        <v>83</v>
      </c>
      <c r="B68" s="66" t="n">
        <v>60.9653577070639</v>
      </c>
      <c r="C68" s="66" t="n">
        <v>40.1461295418641</v>
      </c>
      <c r="D68" s="66" t="n">
        <v>192.831978319783</v>
      </c>
      <c r="E68" s="66" t="n">
        <v>46.4746578103367</v>
      </c>
    </row>
    <row r="69" customFormat="false" ht="12.5" hidden="false" customHeight="false" outlineLevel="0" collapsed="false">
      <c r="A69" s="8" t="s">
        <v>84</v>
      </c>
      <c r="B69" s="66" t="n">
        <v>61.9942661556914</v>
      </c>
      <c r="C69" s="66" t="n">
        <v>43.1486411374075</v>
      </c>
      <c r="D69" s="66" t="n">
        <v>228.958398013039</v>
      </c>
      <c r="E69" s="66" t="n">
        <v>47.7520022754156</v>
      </c>
    </row>
    <row r="70" customFormat="false" ht="12.5" hidden="false" customHeight="false" outlineLevel="0" collapsed="false">
      <c r="A70" s="8" t="s">
        <v>85</v>
      </c>
      <c r="B70" s="66" t="n">
        <v>60.9425840563991</v>
      </c>
      <c r="C70" s="66" t="n">
        <v>41.5841919739696</v>
      </c>
      <c r="D70" s="66" t="n">
        <v>214.812220957717</v>
      </c>
      <c r="E70" s="66" t="n">
        <v>47.3615548231528</v>
      </c>
    </row>
    <row r="71" customFormat="false" ht="12.5" hidden="false" customHeight="false" outlineLevel="0" collapsed="false">
      <c r="A71" s="12" t="s">
        <v>86</v>
      </c>
      <c r="B71" s="66" t="n">
        <v>59.0385369039843</v>
      </c>
      <c r="C71" s="66" t="n">
        <v>38.6257348138472</v>
      </c>
      <c r="D71" s="66" t="n">
        <v>189.223089722258</v>
      </c>
      <c r="E71" s="66" t="n">
        <v>46.5170193192272</v>
      </c>
    </row>
    <row r="72" customFormat="false" ht="12.5" hidden="false" customHeight="false" outlineLevel="0" collapsed="false">
      <c r="A72" s="8" t="s">
        <v>87</v>
      </c>
      <c r="B72" s="66" t="n">
        <v>61.4492290484941</v>
      </c>
      <c r="C72" s="66" t="n">
        <v>42.0020771750419</v>
      </c>
      <c r="D72" s="66" t="n">
        <v>215.98060964588</v>
      </c>
      <c r="E72" s="66" t="n">
        <v>47.2345684510555</v>
      </c>
    </row>
    <row r="73" customFormat="false" ht="12.5" hidden="false" customHeight="false" outlineLevel="0" collapsed="false">
      <c r="A73" s="8" t="s">
        <v>88</v>
      </c>
      <c r="B73" s="66" t="n">
        <v>64.3272770454815</v>
      </c>
      <c r="C73" s="66" t="n">
        <v>43.8783992399953</v>
      </c>
      <c r="D73" s="66" t="n">
        <v>214.576074332172</v>
      </c>
      <c r="E73" s="66" t="n">
        <v>47.4029965794672</v>
      </c>
    </row>
    <row r="74" customFormat="false" ht="12.5" hidden="false" customHeight="false" outlineLevel="0" collapsed="false">
      <c r="A74" s="8" t="s">
        <v>89</v>
      </c>
      <c r="B74" s="66" t="n">
        <v>60.4452128809164</v>
      </c>
      <c r="C74" s="66" t="n">
        <v>40.9725524097687</v>
      </c>
      <c r="D74" s="66" t="n">
        <v>210.410654827969</v>
      </c>
      <c r="E74" s="66" t="n">
        <v>47.1274414720224</v>
      </c>
    </row>
    <row r="75" customFormat="false" ht="12.5" hidden="false" customHeight="false" outlineLevel="0" collapsed="false">
      <c r="A75" s="8" t="s">
        <v>90</v>
      </c>
      <c r="B75" s="66" t="n">
        <v>62.6397001721984</v>
      </c>
      <c r="C75" s="66" t="n">
        <v>45.3692136273086</v>
      </c>
      <c r="D75" s="66" t="n">
        <v>262.697947214076</v>
      </c>
      <c r="E75" s="66" t="n">
        <v>48.6147833668957</v>
      </c>
    </row>
    <row r="76" customFormat="false" ht="12.5" hidden="false" customHeight="false" outlineLevel="0" collapsed="false">
      <c r="A76" s="8" t="s">
        <v>91</v>
      </c>
      <c r="B76" s="66" t="n">
        <v>55.1498062948445</v>
      </c>
      <c r="C76" s="66" t="n">
        <v>35.6715494120074</v>
      </c>
      <c r="D76" s="66" t="n">
        <v>183.135224196775</v>
      </c>
      <c r="E76" s="66" t="n">
        <v>45.6902454159956</v>
      </c>
    </row>
    <row r="77" customFormat="false" ht="12.5" hidden="false" customHeight="false" outlineLevel="0" collapsed="false">
      <c r="A77" s="8" t="s">
        <v>92</v>
      </c>
      <c r="B77" s="66" t="n">
        <v>56.9488365899937</v>
      </c>
      <c r="C77" s="66" t="n">
        <v>39.00003328784</v>
      </c>
      <c r="D77" s="66" t="n">
        <v>217.284866468843</v>
      </c>
      <c r="E77" s="66" t="n">
        <v>46.7860930242423</v>
      </c>
    </row>
    <row r="78" customFormat="false" ht="12.5" hidden="false" customHeight="false" outlineLevel="0" collapsed="false">
      <c r="A78" s="8" t="s">
        <v>93</v>
      </c>
      <c r="B78" s="66" t="n">
        <v>49.1806551431566</v>
      </c>
      <c r="C78" s="66" t="n">
        <v>25.9445340963916</v>
      </c>
      <c r="D78" s="66" t="n">
        <v>111.656046395074</v>
      </c>
      <c r="E78" s="66" t="n">
        <v>42.1786475003067</v>
      </c>
    </row>
    <row r="79" customFormat="false" ht="12.5" hidden="false" customHeight="false" outlineLevel="0" collapsed="false">
      <c r="A79" s="8" t="s">
        <v>94</v>
      </c>
      <c r="B79" s="66" t="n">
        <v>55.0529658199048</v>
      </c>
      <c r="C79" s="66" t="n">
        <v>34.6639616902375</v>
      </c>
      <c r="D79" s="66" t="n">
        <v>170.013020105279</v>
      </c>
      <c r="E79" s="66" t="n">
        <v>45.6205434060669</v>
      </c>
    </row>
    <row r="80" customFormat="false" ht="12.5" hidden="false" customHeight="false" outlineLevel="0" collapsed="false">
      <c r="A80" s="8" t="s">
        <v>95</v>
      </c>
      <c r="B80" s="66" t="n">
        <v>54.6569375129647</v>
      </c>
      <c r="C80" s="66" t="n">
        <v>33.0982392346833</v>
      </c>
      <c r="D80" s="66" t="n">
        <v>153.526148969889</v>
      </c>
      <c r="E80" s="66" t="n">
        <v>44.274912028782</v>
      </c>
    </row>
    <row r="81" customFormat="false" ht="12.5" hidden="false" customHeight="false" outlineLevel="0" collapsed="false">
      <c r="A81" s="8" t="s">
        <v>96</v>
      </c>
      <c r="B81" s="66" t="n">
        <v>54.7097554420855</v>
      </c>
      <c r="C81" s="66" t="n">
        <v>35.8404998656275</v>
      </c>
      <c r="D81" s="66" t="n">
        <v>189.941249777461</v>
      </c>
      <c r="E81" s="66" t="n">
        <v>45.7736135840535</v>
      </c>
    </row>
    <row r="82" customFormat="false" ht="12.5" hidden="false" customHeight="false" outlineLevel="0" collapsed="false">
      <c r="A82" s="8" t="s">
        <v>97</v>
      </c>
      <c r="B82" s="66" t="n">
        <v>55.6441676560855</v>
      </c>
      <c r="C82" s="66" t="n">
        <v>36.4837921996461</v>
      </c>
      <c r="D82" s="66" t="n">
        <v>190.412720682801</v>
      </c>
      <c r="E82" s="66" t="n">
        <v>45.9594835775353</v>
      </c>
    </row>
    <row r="83" customFormat="false" ht="12.5" hidden="false" customHeight="false" outlineLevel="0" collapsed="false">
      <c r="A83" s="8" t="s">
        <v>98</v>
      </c>
      <c r="B83" s="66" t="n">
        <v>56.4142417177561</v>
      </c>
      <c r="C83" s="66" t="n">
        <v>37.3283826957948</v>
      </c>
      <c r="D83" s="66" t="n">
        <v>195.581360277485</v>
      </c>
      <c r="E83" s="66" t="n">
        <v>46.3173637819038</v>
      </c>
    </row>
    <row r="84" customFormat="false" ht="12.5" hidden="false" customHeight="false" outlineLevel="0" collapsed="false">
      <c r="A84" s="8" t="s">
        <v>99</v>
      </c>
      <c r="B84" s="66" t="n">
        <v>61.5374199401498</v>
      </c>
      <c r="C84" s="66" t="n">
        <v>41.5999783347551</v>
      </c>
      <c r="D84" s="66" t="n">
        <v>208.652540070633</v>
      </c>
      <c r="E84" s="66" t="n">
        <v>47.1226476776449</v>
      </c>
    </row>
    <row r="85" customFormat="false" ht="12.5" hidden="false" customHeight="false" outlineLevel="0" collapsed="false">
      <c r="A85" s="12" t="s">
        <v>100</v>
      </c>
      <c r="B85" s="66" t="n">
        <v>51.2628937831057</v>
      </c>
      <c r="C85" s="66" t="n">
        <v>29.2472818511291</v>
      </c>
      <c r="D85" s="66" t="n">
        <v>132.84791693048</v>
      </c>
      <c r="E85" s="66" t="n">
        <v>43.5214530576136</v>
      </c>
    </row>
    <row r="86" customFormat="false" ht="12.5" hidden="false" customHeight="false" outlineLevel="0" collapsed="false">
      <c r="A86" s="8" t="s">
        <v>101</v>
      </c>
      <c r="B86" s="66" t="n">
        <v>59.3844410876133</v>
      </c>
      <c r="C86" s="66" t="n">
        <v>41.9121349446123</v>
      </c>
      <c r="D86" s="66" t="n">
        <v>239.877521613833</v>
      </c>
      <c r="E86" s="66" t="n">
        <v>47.6972120206927</v>
      </c>
    </row>
    <row r="87" customFormat="false" ht="12.5" hidden="false" customHeight="false" outlineLevel="0" collapsed="false">
      <c r="A87" s="8" t="s">
        <v>102</v>
      </c>
      <c r="B87" s="66" t="n">
        <v>55.9291654717522</v>
      </c>
      <c r="C87" s="66" t="n">
        <v>36.2489245770003</v>
      </c>
      <c r="D87" s="66" t="n">
        <v>184.189435336976</v>
      </c>
      <c r="E87" s="66" t="n">
        <v>45.7088371879167</v>
      </c>
    </row>
    <row r="88" customFormat="false" ht="12.5" hidden="false" customHeight="false" outlineLevel="0" collapsed="false">
      <c r="A88" s="8" t="s">
        <v>103</v>
      </c>
      <c r="B88" s="66" t="n">
        <v>56.2219320317228</v>
      </c>
      <c r="C88" s="66" t="n">
        <v>38.3953880944039</v>
      </c>
      <c r="D88" s="66" t="n">
        <v>215.383241021976</v>
      </c>
      <c r="E88" s="66" t="n">
        <v>46.6325205406838</v>
      </c>
    </row>
    <row r="89" customFormat="false" ht="12.5" hidden="false" customHeight="false" outlineLevel="0" collapsed="false">
      <c r="A89" s="8" t="s">
        <v>104</v>
      </c>
      <c r="B89" s="66" t="n">
        <v>51.8286668947888</v>
      </c>
      <c r="C89" s="66" t="n">
        <v>33.2300074475152</v>
      </c>
      <c r="D89" s="66" t="n">
        <v>178.668831168831</v>
      </c>
      <c r="E89" s="66" t="n">
        <v>45.1967917274294</v>
      </c>
    </row>
    <row r="90" customFormat="false" ht="12.5" hidden="false" customHeight="false" outlineLevel="0" collapsed="false">
      <c r="A90" s="8" t="s">
        <v>105</v>
      </c>
      <c r="B90" s="66" t="n">
        <v>52.2947108458531</v>
      </c>
      <c r="C90" s="66" t="n">
        <v>34.1891335665775</v>
      </c>
      <c r="D90" s="66" t="n">
        <v>188.832054560955</v>
      </c>
      <c r="E90" s="66" t="n">
        <v>45.5869932432432</v>
      </c>
    </row>
    <row r="91" customFormat="false" ht="12.5" hidden="false" customHeight="false" outlineLevel="0" collapsed="false">
      <c r="A91" s="8" t="s">
        <v>106</v>
      </c>
      <c r="B91" s="66" t="n">
        <v>43.6013721728007</v>
      </c>
      <c r="C91" s="66" t="n">
        <v>18.0080237223094</v>
      </c>
      <c r="D91" s="66" t="n">
        <v>70.3621245853969</v>
      </c>
      <c r="E91" s="66" t="n">
        <v>38.5011174993927</v>
      </c>
    </row>
    <row r="92" customFormat="false" ht="12.5" hidden="false" customHeight="false" outlineLevel="0" collapsed="false">
      <c r="A92" s="8" t="s">
        <v>107</v>
      </c>
      <c r="B92" s="66" t="n">
        <v>51.7997964793781</v>
      </c>
      <c r="C92" s="66" t="n">
        <v>30.1390935261135</v>
      </c>
      <c r="D92" s="66" t="n">
        <v>139.141807129445</v>
      </c>
      <c r="E92" s="66" t="n">
        <v>43.2604859527017</v>
      </c>
    </row>
    <row r="93" customFormat="false" ht="12.5" hidden="false" customHeight="false" outlineLevel="0" collapsed="false">
      <c r="A93" s="8" t="s">
        <v>108</v>
      </c>
      <c r="B93" s="66" t="n">
        <v>54.5438942761521</v>
      </c>
      <c r="C93" s="66" t="n">
        <v>36.331130753168</v>
      </c>
      <c r="D93" s="66" t="n">
        <v>199.481702528663</v>
      </c>
      <c r="E93" s="66" t="n">
        <v>46.2422214818517</v>
      </c>
    </row>
    <row r="94" customFormat="false" ht="12.5" hidden="false" customHeight="false" outlineLevel="0" collapsed="false">
      <c r="A94" s="8" t="s">
        <v>109</v>
      </c>
      <c r="B94" s="66" t="n">
        <v>56.843467011643</v>
      </c>
      <c r="C94" s="66" t="n">
        <v>38.5134658355874</v>
      </c>
      <c r="D94" s="66" t="n">
        <v>210.111638650071</v>
      </c>
      <c r="E94" s="66" t="n">
        <v>46.8826969796947</v>
      </c>
    </row>
    <row r="95" customFormat="false" ht="12.5" hidden="false" customHeight="false" outlineLevel="0" collapsed="false">
      <c r="A95" s="8" t="s">
        <v>110</v>
      </c>
      <c r="B95" s="66" t="n">
        <v>54.9735053860424</v>
      </c>
      <c r="C95" s="66" t="n">
        <v>34.0945196634108</v>
      </c>
      <c r="D95" s="66" t="n">
        <v>163.295861764273</v>
      </c>
      <c r="E95" s="66" t="n">
        <v>44.5117987076976</v>
      </c>
    </row>
    <row r="96" customFormat="false" ht="12.5" hidden="false" customHeight="false" outlineLevel="0" collapsed="false">
      <c r="A96" s="8" t="s">
        <v>111</v>
      </c>
      <c r="B96" s="66" t="n">
        <v>48.3530549973953</v>
      </c>
      <c r="C96" s="66" t="n">
        <v>26.3764233087743</v>
      </c>
      <c r="D96" s="66" t="n">
        <v>120.020318320352</v>
      </c>
      <c r="E96" s="66" t="n">
        <v>41.9047616658808</v>
      </c>
    </row>
    <row r="97" customFormat="false" ht="12.5" hidden="false" customHeight="false" outlineLevel="0" collapsed="false">
      <c r="A97" s="8" t="s">
        <v>112</v>
      </c>
      <c r="B97" s="66" t="n">
        <v>49.6881628518061</v>
      </c>
      <c r="C97" s="66" t="n">
        <v>28.3502706809764</v>
      </c>
      <c r="D97" s="66" t="n">
        <v>132.86350148368</v>
      </c>
      <c r="E97" s="66" t="n">
        <v>42.7311344697771</v>
      </c>
    </row>
    <row r="98" customFormat="false" ht="12.5" hidden="false" customHeight="false" outlineLevel="0" collapsed="false">
      <c r="A98" s="8" t="s">
        <v>113</v>
      </c>
      <c r="B98" s="66" t="n">
        <v>49.0950347036839</v>
      </c>
      <c r="C98" s="66" t="n">
        <v>28.9962626801922</v>
      </c>
      <c r="D98" s="66" t="n">
        <v>144.268827201488</v>
      </c>
      <c r="E98" s="66" t="n">
        <v>43.5762564681026</v>
      </c>
    </row>
    <row r="99" customFormat="false" ht="12.5" hidden="false" customHeight="false" outlineLevel="0" collapsed="false">
      <c r="A99" s="8" t="s">
        <v>114</v>
      </c>
      <c r="B99" s="66" t="n">
        <v>56.5096507016697</v>
      </c>
      <c r="C99" s="66" t="n">
        <v>37.6033481130281</v>
      </c>
      <c r="D99" s="66" t="n">
        <v>198.893188854489</v>
      </c>
      <c r="E99" s="66" t="n">
        <v>46.3334611141238</v>
      </c>
    </row>
    <row r="100" customFormat="false" ht="12.5" hidden="false" customHeight="false" outlineLevel="0" collapsed="false">
      <c r="A100" s="12" t="s">
        <v>115</v>
      </c>
      <c r="B100" s="66" t="n">
        <v>48.5100033624748</v>
      </c>
      <c r="C100" s="66" t="n">
        <v>24.6553463349025</v>
      </c>
      <c r="D100" s="66" t="n">
        <v>103.3565324641</v>
      </c>
      <c r="E100" s="66" t="n">
        <v>40.7020462167631</v>
      </c>
    </row>
    <row r="101" customFormat="false" ht="12.5" hidden="false" customHeight="false" outlineLevel="0" collapsed="false">
      <c r="A101" s="8" t="s">
        <v>116</v>
      </c>
      <c r="B101" s="66" t="n">
        <v>58.0519710093689</v>
      </c>
      <c r="C101" s="66" t="n">
        <v>37.8517363845276</v>
      </c>
      <c r="D101" s="66" t="n">
        <v>187.382657120127</v>
      </c>
      <c r="E101" s="66" t="n">
        <v>45.7699362487418</v>
      </c>
    </row>
    <row r="102" customFormat="false" ht="12.5" hidden="false" customHeight="false" outlineLevel="0" collapsed="false">
      <c r="A102" s="8" t="s">
        <v>117</v>
      </c>
      <c r="B102" s="66" t="n">
        <v>55.5631215840875</v>
      </c>
      <c r="C102" s="66" t="n">
        <v>35.3229997312069</v>
      </c>
      <c r="D102" s="66" t="n">
        <v>174.51969898185</v>
      </c>
      <c r="E102" s="66" t="n">
        <v>45.0889162788555</v>
      </c>
    </row>
    <row r="103" customFormat="false" ht="12.5" hidden="false" customHeight="false" outlineLevel="0" collapsed="false">
      <c r="A103" s="8" t="s">
        <v>118</v>
      </c>
      <c r="B103" s="66" t="n">
        <v>57.3913761771023</v>
      </c>
      <c r="C103" s="66" t="n">
        <v>38.3644473814637</v>
      </c>
      <c r="D103" s="66" t="n">
        <v>201.632369540679</v>
      </c>
      <c r="E103" s="66" t="n">
        <v>46.4221362667814</v>
      </c>
    </row>
    <row r="104" customFormat="false" ht="12.5" hidden="false" customHeight="false" outlineLevel="0" collapsed="false">
      <c r="A104" s="8" t="s">
        <v>119</v>
      </c>
      <c r="B104" s="66" t="n">
        <v>53.3016485282638</v>
      </c>
      <c r="C104" s="66" t="n">
        <v>35.4203976672636</v>
      </c>
      <c r="D104" s="66" t="n">
        <v>198.086800205444</v>
      </c>
      <c r="E104" s="66" t="n">
        <v>46.1504365798499</v>
      </c>
    </row>
    <row r="105" customFormat="false" ht="12.5" hidden="false" customHeight="false" outlineLevel="0" collapsed="false">
      <c r="A105" s="8" t="s">
        <v>120</v>
      </c>
      <c r="B105" s="66" t="n">
        <v>53.7701746346927</v>
      </c>
      <c r="C105" s="66" t="n">
        <v>33.5548088182883</v>
      </c>
      <c r="D105" s="66" t="n">
        <v>165.98665155522</v>
      </c>
      <c r="E105" s="66" t="n">
        <v>44.7341897887557</v>
      </c>
    </row>
    <row r="106" customFormat="false" ht="12.5" hidden="false" customHeight="false" outlineLevel="0" collapsed="false">
      <c r="A106" s="8" t="s">
        <v>121</v>
      </c>
      <c r="B106" s="66" t="n">
        <v>55.4800536217815</v>
      </c>
      <c r="C106" s="66" t="n">
        <v>36.7470993389729</v>
      </c>
      <c r="D106" s="66" t="n">
        <v>196.162862430598</v>
      </c>
      <c r="E106" s="66" t="n">
        <v>46.554140032704</v>
      </c>
    </row>
    <row r="107" customFormat="false" ht="12.5" hidden="false" customHeight="false" outlineLevel="0" collapsed="false">
      <c r="A107" s="8" t="s">
        <v>122</v>
      </c>
      <c r="B107" s="66" t="n">
        <v>46.5220541617607</v>
      </c>
      <c r="C107" s="66" t="n">
        <v>25.7313649125985</v>
      </c>
      <c r="D107" s="66" t="n">
        <v>123.763885863646</v>
      </c>
      <c r="E107" s="66" t="n">
        <v>41.6730335342296</v>
      </c>
    </row>
    <row r="108" customFormat="false" ht="12.5" hidden="false" customHeight="false" outlineLevel="0" collapsed="false">
      <c r="A108" s="12" t="s">
        <v>123</v>
      </c>
      <c r="B108" s="66" t="n">
        <v>49.3979473071633</v>
      </c>
      <c r="C108" s="66" t="n">
        <v>28.4054597397101</v>
      </c>
      <c r="D108" s="66" t="n">
        <v>135.3125</v>
      </c>
      <c r="E108" s="66" t="n">
        <v>43.0837417490581</v>
      </c>
    </row>
    <row r="109" customFormat="false" ht="12.5" hidden="false" customHeight="false" outlineLevel="0" collapsed="false">
      <c r="A109" s="8" t="s">
        <v>124</v>
      </c>
      <c r="B109" s="66" t="n">
        <v>53.8441607793688</v>
      </c>
      <c r="C109" s="66" t="n">
        <v>34.2355725217211</v>
      </c>
      <c r="D109" s="66" t="n">
        <v>174.594785059901</v>
      </c>
      <c r="E109" s="66" t="n">
        <v>45.0923426710829</v>
      </c>
    </row>
    <row r="110" customFormat="false" ht="12.5" hidden="false" customHeight="false" outlineLevel="0" collapsed="false">
      <c r="A110" s="8" t="s">
        <v>125</v>
      </c>
      <c r="B110" s="66" t="n">
        <v>54.3839409321643</v>
      </c>
      <c r="C110" s="66" t="n">
        <v>33.2625749884633</v>
      </c>
      <c r="D110" s="66" t="n">
        <v>157.48306751147</v>
      </c>
      <c r="E110" s="66" t="n">
        <v>44.2798236437005</v>
      </c>
    </row>
    <row r="111" customFormat="false" ht="12.5" hidden="false" customHeight="false" outlineLevel="0" collapsed="false">
      <c r="A111" s="8" t="s">
        <v>126</v>
      </c>
      <c r="B111" s="66" t="n">
        <v>54.479740319804</v>
      </c>
      <c r="C111" s="66" t="n">
        <v>33.9528430356546</v>
      </c>
      <c r="D111" s="66" t="n">
        <v>165.406600742688</v>
      </c>
      <c r="E111" s="66" t="n">
        <v>44.6986649590562</v>
      </c>
    </row>
    <row r="112" customFormat="false" ht="12.5" hidden="false" customHeight="false" outlineLevel="0" collapsed="false">
      <c r="A112" s="12" t="s">
        <v>127</v>
      </c>
      <c r="B112" s="66" t="n">
        <v>56.746709153674</v>
      </c>
      <c r="C112" s="66" t="n">
        <v>36.404157657145</v>
      </c>
      <c r="D112" s="66" t="n">
        <v>178.955710955711</v>
      </c>
      <c r="E112" s="66" t="n">
        <v>45.0103218780252</v>
      </c>
    </row>
    <row r="113" customFormat="false" ht="12.5" hidden="false" customHeight="false" outlineLevel="0" collapsed="false">
      <c r="A113" s="8" t="s">
        <v>128</v>
      </c>
      <c r="B113" s="66" t="n">
        <v>54.8556490632668</v>
      </c>
      <c r="C113" s="66" t="n">
        <v>35.0409319177234</v>
      </c>
      <c r="D113" s="66" t="n">
        <v>176.842957990973</v>
      </c>
      <c r="E113" s="66" t="n">
        <v>44.9905450829989</v>
      </c>
    </row>
    <row r="114" customFormat="false" ht="12.5" hidden="false" customHeight="false" outlineLevel="0" collapsed="false">
      <c r="A114" s="8" t="s">
        <v>129</v>
      </c>
      <c r="B114" s="66" t="n">
        <v>53.5618470911486</v>
      </c>
      <c r="C114" s="66" t="n">
        <v>31.7289686094503</v>
      </c>
      <c r="D114" s="66" t="n">
        <v>145.326547921968</v>
      </c>
      <c r="E114" s="66" t="n">
        <v>43.6916065848559</v>
      </c>
    </row>
    <row r="115" customFormat="false" ht="12.5" hidden="false" customHeight="false" outlineLevel="0" collapsed="false">
      <c r="A115" s="8" t="s">
        <v>130</v>
      </c>
      <c r="B115" s="66" t="n">
        <v>55.7541742292829</v>
      </c>
      <c r="C115" s="66" t="n">
        <v>35.8069506861609</v>
      </c>
      <c r="D115" s="66" t="n">
        <v>179.508444414599</v>
      </c>
      <c r="E115" s="66" t="n">
        <v>45.4321192836103</v>
      </c>
    </row>
    <row r="116" customFormat="false" ht="12.5" hidden="false" customHeight="false" outlineLevel="0" collapsed="false">
      <c r="A116" s="8" t="s">
        <v>131</v>
      </c>
      <c r="B116" s="66" t="n">
        <v>51.1731070027437</v>
      </c>
      <c r="C116" s="66" t="n">
        <v>32.3418549193569</v>
      </c>
      <c r="D116" s="66" t="n">
        <v>171.745642701525</v>
      </c>
      <c r="E116" s="66" t="n">
        <v>44.6153232919465</v>
      </c>
    </row>
    <row r="117" customFormat="false" ht="12.5" hidden="false" customHeight="false" outlineLevel="0" collapsed="false">
      <c r="A117" s="8" t="s">
        <v>132</v>
      </c>
      <c r="B117" s="66" t="n">
        <v>52.8625428693018</v>
      </c>
      <c r="C117" s="66" t="n">
        <v>32.7258617668411</v>
      </c>
      <c r="D117" s="66" t="n">
        <v>162.518647439085</v>
      </c>
      <c r="E117" s="66" t="n">
        <v>44.3818780296083</v>
      </c>
    </row>
    <row r="118" customFormat="false" ht="12.5" hidden="false" customHeight="false" outlineLevel="0" collapsed="false">
      <c r="A118" s="8" t="s">
        <v>133</v>
      </c>
      <c r="B118" s="66" t="n">
        <v>54.7507163323782</v>
      </c>
      <c r="C118" s="66" t="n">
        <v>37.5014326647565</v>
      </c>
      <c r="D118" s="66" t="n">
        <v>217.408637873754</v>
      </c>
      <c r="E118" s="66" t="n">
        <v>46.4691527181158</v>
      </c>
    </row>
    <row r="119" customFormat="false" ht="12.5" hidden="false" customHeight="false" outlineLevel="0" collapsed="false">
      <c r="A119" s="8" t="s">
        <v>134</v>
      </c>
      <c r="B119" s="66" t="n">
        <v>54.8482002196612</v>
      </c>
      <c r="C119" s="66" t="n">
        <v>33.084350881378</v>
      </c>
      <c r="D119" s="66" t="n">
        <v>152.015162240541</v>
      </c>
      <c r="E119" s="66" t="n">
        <v>44.011460793879</v>
      </c>
    </row>
    <row r="120" customFormat="false" ht="12.5" hidden="false" customHeight="false" outlineLevel="0" collapsed="false">
      <c r="A120" s="8" t="s">
        <v>135</v>
      </c>
      <c r="B120" s="66" t="n">
        <v>55.9269806188371</v>
      </c>
      <c r="C120" s="66" t="n">
        <v>35.359996599796</v>
      </c>
      <c r="D120" s="66" t="n">
        <v>171.926017772267</v>
      </c>
      <c r="E120" s="66" t="n">
        <v>45.2177981001186</v>
      </c>
    </row>
    <row r="121" customFormat="false" ht="12.5" hidden="false" customHeight="false" outlineLevel="0" collapsed="false">
      <c r="A121" s="8" t="s">
        <v>136</v>
      </c>
      <c r="B121" s="66" t="n">
        <v>55.0195100108744</v>
      </c>
      <c r="C121" s="66" t="n">
        <v>34.0881468688032</v>
      </c>
      <c r="D121" s="66" t="n">
        <v>162.856793594524</v>
      </c>
      <c r="E121" s="66" t="n">
        <v>44.7196895296729</v>
      </c>
    </row>
    <row r="122" customFormat="false" ht="12.5" hidden="false" customHeight="false" outlineLevel="0" collapsed="false">
      <c r="A122" s="8" t="s">
        <v>137</v>
      </c>
      <c r="B122" s="66" t="n">
        <v>52.1624409316606</v>
      </c>
      <c r="C122" s="66" t="n">
        <v>34.912087121303</v>
      </c>
      <c r="D122" s="66" t="n">
        <v>202.384759785858</v>
      </c>
      <c r="E122" s="66" t="n">
        <v>46.460605344053</v>
      </c>
    </row>
    <row r="123" customFormat="false" ht="12.5" hidden="false" customHeight="false" outlineLevel="0" collapsed="false">
      <c r="A123" s="8" t="s">
        <v>138</v>
      </c>
      <c r="B123" s="66" t="n">
        <v>52.1761091000926</v>
      </c>
      <c r="C123" s="66" t="n">
        <v>35.1923562589444</v>
      </c>
      <c r="D123" s="66" t="n">
        <v>207.211895910781</v>
      </c>
      <c r="E123" s="66" t="n">
        <v>46.5564252918073</v>
      </c>
    </row>
    <row r="124" customFormat="false" ht="12.5" hidden="false" customHeight="false" outlineLevel="0" collapsed="false">
      <c r="A124" s="8" t="s">
        <v>139</v>
      </c>
      <c r="B124" s="66" t="n">
        <v>53.4207470485775</v>
      </c>
      <c r="C124" s="66" t="n">
        <v>38.7700793497194</v>
      </c>
      <c r="D124" s="66" t="n">
        <v>264.630118890357</v>
      </c>
      <c r="E124" s="66" t="n">
        <v>48.2888612065975</v>
      </c>
    </row>
    <row r="125" customFormat="false" ht="12.5" hidden="false" customHeight="false" outlineLevel="0" collapsed="false">
      <c r="A125" s="8" t="s">
        <v>140</v>
      </c>
      <c r="B125" s="66" t="n">
        <v>58.7697089457001</v>
      </c>
      <c r="C125" s="66" t="n">
        <v>43.4368696224939</v>
      </c>
      <c r="D125" s="66" t="n">
        <v>283.29305947107</v>
      </c>
      <c r="E125" s="66" t="n">
        <v>49.0930691593147</v>
      </c>
    </row>
    <row r="126" customFormat="false" ht="12.5" hidden="false" customHeight="false" outlineLevel="0" collapsed="false">
      <c r="A126" s="8" t="s">
        <v>141</v>
      </c>
      <c r="B126" s="66" t="n">
        <v>45.3938233181709</v>
      </c>
      <c r="C126" s="66" t="n">
        <v>24.4745032319847</v>
      </c>
      <c r="D126" s="66" t="n">
        <v>116.994735637446</v>
      </c>
      <c r="E126" s="66" t="n">
        <v>42.8159671337538</v>
      </c>
    </row>
    <row r="127" customFormat="false" ht="12.5" hidden="false" customHeight="false" outlineLevel="0" collapsed="false">
      <c r="A127" s="8" t="s">
        <v>142</v>
      </c>
      <c r="B127" s="66" t="n">
        <v>58.943366246737</v>
      </c>
      <c r="C127" s="66" t="n">
        <v>43.9450686641698</v>
      </c>
      <c r="D127" s="66" t="n">
        <v>293.000378357927</v>
      </c>
      <c r="E127" s="66" t="n">
        <v>48.9812381734443</v>
      </c>
    </row>
    <row r="128" customFormat="false" ht="12.5" hidden="false" customHeight="false" outlineLevel="0" collapsed="false">
      <c r="A128" s="12" t="s">
        <v>143</v>
      </c>
      <c r="B128" s="66" t="n">
        <v>46.8661502582042</v>
      </c>
      <c r="C128" s="66" t="n">
        <v>30.064134599367</v>
      </c>
      <c r="D128" s="66" t="n">
        <v>178.931713967034</v>
      </c>
      <c r="E128" s="66" t="n">
        <v>45.5370617175426</v>
      </c>
    </row>
    <row r="129" s="4" customFormat="true" ht="13" hidden="false" customHeight="false" outlineLevel="0" collapsed="false">
      <c r="A129" s="60" t="s">
        <v>180</v>
      </c>
      <c r="B129" s="67" t="n">
        <v>56.3161941972434</v>
      </c>
      <c r="C129" s="67" t="n">
        <v>35.6960399936282</v>
      </c>
      <c r="D129" s="67" t="n">
        <v>173.112381416478</v>
      </c>
      <c r="E129" s="67" t="n">
        <v>45.4</v>
      </c>
    </row>
    <row r="130" customFormat="false" ht="13" hidden="false" customHeight="false" outlineLevel="0" collapsed="false">
      <c r="A130" s="25"/>
      <c r="B130" s="68"/>
      <c r="C130" s="68"/>
      <c r="D130" s="68"/>
      <c r="E130" s="4"/>
    </row>
    <row r="131" customFormat="false" ht="12.5" hidden="false" customHeight="false" outlineLevel="0" collapsed="false">
      <c r="A131" s="25" t="s">
        <v>161</v>
      </c>
    </row>
    <row r="132" customFormat="false" ht="13" hidden="false" customHeight="false" outlineLevel="0" collapsed="false">
      <c r="A132" s="69" t="s">
        <v>191</v>
      </c>
    </row>
    <row r="133" customFormat="false" ht="12.5" hidden="false" customHeight="false" outlineLevel="0" collapsed="false">
      <c r="A133" s="35" t="s">
        <v>192</v>
      </c>
    </row>
    <row r="134" customFormat="false" ht="12.5" hidden="false" customHeight="false" outlineLevel="0" collapsed="false">
      <c r="A134" s="35" t="s">
        <v>193</v>
      </c>
    </row>
    <row r="135" customFormat="false" ht="12.5" hidden="false" customHeight="false" outlineLevel="0" collapsed="false">
      <c r="A135" s="35" t="s">
        <v>194</v>
      </c>
    </row>
    <row r="136" customFormat="false" ht="12.5" hidden="false" customHeight="false" outlineLevel="0" collapsed="false">
      <c r="A136" s="0" t="s">
        <v>195</v>
      </c>
    </row>
  </sheetData>
  <mergeCells count="3">
    <mergeCell ref="A1:D1"/>
    <mergeCell ref="A3:A4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44"/>
    <col collapsed="false" customWidth="true" hidden="false" outlineLevel="0" max="4" min="2" style="0" width="25.26"/>
  </cols>
  <sheetData>
    <row r="1" customFormat="false" ht="29.25" hidden="false" customHeight="true" outlineLevel="0" collapsed="false">
      <c r="A1" s="5" t="s">
        <v>196</v>
      </c>
      <c r="B1" s="5"/>
      <c r="C1" s="5"/>
      <c r="D1" s="5"/>
      <c r="E1" s="5"/>
      <c r="F1" s="70"/>
      <c r="G1" s="70"/>
      <c r="H1" s="70"/>
      <c r="I1" s="70"/>
      <c r="J1" s="70"/>
    </row>
    <row r="3" customFormat="false" ht="26" hidden="false" customHeight="false" outlineLevel="0" collapsed="false">
      <c r="A3" s="71" t="s">
        <v>146</v>
      </c>
      <c r="B3" s="72" t="s">
        <v>185</v>
      </c>
      <c r="C3" s="72" t="s">
        <v>186</v>
      </c>
      <c r="D3" s="72" t="s">
        <v>187</v>
      </c>
      <c r="E3" s="72" t="s">
        <v>188</v>
      </c>
    </row>
    <row r="4" customFormat="false" ht="13" hidden="false" customHeight="false" outlineLevel="0" collapsed="false">
      <c r="A4" s="71"/>
      <c r="B4" s="73" t="s">
        <v>189</v>
      </c>
      <c r="C4" s="73"/>
      <c r="D4" s="73"/>
      <c r="E4" s="74" t="s">
        <v>197</v>
      </c>
    </row>
    <row r="5" customFormat="false" ht="12.5" hidden="false" customHeight="false" outlineLevel="0" collapsed="false">
      <c r="A5" s="75" t="s">
        <v>19</v>
      </c>
      <c r="B5" s="76" t="n">
        <v>61</v>
      </c>
      <c r="C5" s="76" t="n">
        <v>40.7</v>
      </c>
      <c r="D5" s="76" t="n">
        <v>200.7</v>
      </c>
      <c r="E5" s="76" t="n">
        <v>46.8</v>
      </c>
    </row>
    <row r="6" customFormat="false" ht="12.5" hidden="false" customHeight="false" outlineLevel="0" collapsed="false">
      <c r="A6" s="75" t="s">
        <v>33</v>
      </c>
      <c r="B6" s="76" t="n">
        <v>66.2</v>
      </c>
      <c r="C6" s="76" t="n">
        <v>47.6</v>
      </c>
      <c r="D6" s="76" t="n">
        <v>257.2</v>
      </c>
      <c r="E6" s="76" t="n">
        <v>49</v>
      </c>
    </row>
    <row r="7" customFormat="false" ht="12.5" hidden="false" customHeight="false" outlineLevel="0" collapsed="false">
      <c r="A7" s="75" t="s">
        <v>40</v>
      </c>
      <c r="B7" s="76" t="n">
        <v>56.5</v>
      </c>
      <c r="C7" s="76" t="n">
        <v>35.4</v>
      </c>
      <c r="D7" s="76" t="n">
        <v>166.9</v>
      </c>
      <c r="E7" s="76" t="n">
        <v>45.3</v>
      </c>
    </row>
    <row r="8" customFormat="false" ht="12.5" hidden="false" customHeight="false" outlineLevel="0" collapsed="false">
      <c r="A8" s="75" t="s">
        <v>54</v>
      </c>
      <c r="B8" s="76" t="n">
        <v>58.5</v>
      </c>
      <c r="C8" s="76" t="n">
        <v>38.9</v>
      </c>
      <c r="D8" s="76" t="n">
        <v>198.2</v>
      </c>
      <c r="E8" s="76" t="n">
        <v>46.8</v>
      </c>
    </row>
    <row r="9" customFormat="false" ht="12.5" hidden="false" customHeight="false" outlineLevel="0" collapsed="false">
      <c r="A9" s="75" t="s">
        <v>65</v>
      </c>
      <c r="B9" s="76" t="n">
        <v>59.4</v>
      </c>
      <c r="C9" s="76" t="n">
        <v>38.9</v>
      </c>
      <c r="D9" s="76" t="n">
        <v>190.1</v>
      </c>
      <c r="E9" s="76" t="n">
        <v>46.5</v>
      </c>
    </row>
    <row r="10" customFormat="false" ht="12.5" hidden="false" customHeight="false" outlineLevel="0" collapsed="false">
      <c r="A10" s="75" t="s">
        <v>75</v>
      </c>
      <c r="B10" s="76" t="n">
        <v>60.9</v>
      </c>
      <c r="C10" s="76" t="n">
        <v>40.6</v>
      </c>
      <c r="D10" s="76" t="n">
        <v>200.5</v>
      </c>
      <c r="E10" s="76" t="n">
        <v>46.8</v>
      </c>
    </row>
    <row r="11" customFormat="false" ht="12.5" hidden="false" customHeight="false" outlineLevel="0" collapsed="false">
      <c r="A11" s="75" t="s">
        <v>94</v>
      </c>
      <c r="B11" s="76" t="n">
        <v>53.6</v>
      </c>
      <c r="C11" s="76" t="n">
        <v>32.8</v>
      </c>
      <c r="D11" s="76" t="n">
        <v>157.2</v>
      </c>
      <c r="E11" s="76" t="n">
        <v>45</v>
      </c>
    </row>
    <row r="12" customFormat="false" ht="12.5" hidden="false" customHeight="false" outlineLevel="0" collapsed="false">
      <c r="A12" s="75" t="s">
        <v>107</v>
      </c>
      <c r="B12" s="76" t="n">
        <v>49.3</v>
      </c>
      <c r="C12" s="76" t="n">
        <v>26.6</v>
      </c>
      <c r="D12" s="76" t="n">
        <v>116.7</v>
      </c>
      <c r="E12" s="76" t="n">
        <v>41.8</v>
      </c>
    </row>
    <row r="13" customFormat="false" ht="12.5" hidden="false" customHeight="false" outlineLevel="0" collapsed="false">
      <c r="A13" s="75" t="s">
        <v>114</v>
      </c>
      <c r="B13" s="76" t="n">
        <v>53.1</v>
      </c>
      <c r="C13" s="76" t="n">
        <v>32.9</v>
      </c>
      <c r="D13" s="76" t="n">
        <v>163</v>
      </c>
      <c r="E13" s="76" t="n">
        <v>44.5</v>
      </c>
    </row>
    <row r="14" customFormat="false" ht="12.5" hidden="false" customHeight="false" outlineLevel="0" collapsed="false">
      <c r="A14" s="75" t="s">
        <v>126</v>
      </c>
      <c r="B14" s="76" t="n">
        <v>54.2</v>
      </c>
      <c r="C14" s="76" t="n">
        <v>32.9</v>
      </c>
      <c r="D14" s="76" t="n">
        <v>154.7</v>
      </c>
      <c r="E14" s="76" t="n">
        <v>44</v>
      </c>
    </row>
    <row r="15" customFormat="false" ht="12.5" hidden="false" customHeight="false" outlineLevel="0" collapsed="false">
      <c r="A15" s="75" t="s">
        <v>129</v>
      </c>
      <c r="B15" s="76" t="n">
        <v>54</v>
      </c>
      <c r="C15" s="76" t="n">
        <v>31.9</v>
      </c>
      <c r="D15" s="76" t="n">
        <v>143.9</v>
      </c>
      <c r="E15" s="76" t="n">
        <v>43.6</v>
      </c>
    </row>
    <row r="16" customFormat="false" ht="12.5" hidden="false" customHeight="false" outlineLevel="0" collapsed="false">
      <c r="A16" s="75" t="s">
        <v>130</v>
      </c>
      <c r="B16" s="76" t="n">
        <v>55.2</v>
      </c>
      <c r="C16" s="76" t="n">
        <v>35.9</v>
      </c>
      <c r="D16" s="76" t="n">
        <v>186</v>
      </c>
      <c r="E16" s="76" t="n">
        <v>45.7</v>
      </c>
    </row>
    <row r="17" customFormat="false" ht="12.5" hidden="false" customHeight="false" outlineLevel="0" collapsed="false">
      <c r="A17" s="75" t="s">
        <v>134</v>
      </c>
      <c r="B17" s="76" t="n">
        <v>52.4</v>
      </c>
      <c r="C17" s="76" t="n">
        <v>30.1</v>
      </c>
      <c r="D17" s="76" t="n">
        <v>135.1</v>
      </c>
      <c r="E17" s="76" t="n">
        <v>43.1</v>
      </c>
    </row>
    <row r="18" customFormat="false" ht="12.5" hidden="false" customHeight="false" outlineLevel="0" collapsed="false">
      <c r="A18" s="75" t="s">
        <v>140</v>
      </c>
      <c r="B18" s="76" t="n">
        <v>50.9</v>
      </c>
      <c r="C18" s="76" t="n">
        <v>33.7</v>
      </c>
      <c r="D18" s="76" t="n">
        <v>195.7</v>
      </c>
      <c r="E18" s="76" t="n">
        <v>46.3</v>
      </c>
    </row>
    <row r="19" customFormat="false" ht="12.5" hidden="false" customHeight="false" outlineLevel="0" collapsed="false">
      <c r="A19" s="25" t="s">
        <v>161</v>
      </c>
    </row>
    <row r="22" customFormat="false" ht="13" hidden="false" customHeight="false" outlineLevel="0" collapsed="false">
      <c r="A22" s="4" t="s">
        <v>191</v>
      </c>
    </row>
    <row r="23" customFormat="false" ht="12.5" hidden="false" customHeight="false" outlineLevel="0" collapsed="false">
      <c r="A23" s="0" t="s">
        <v>192</v>
      </c>
    </row>
    <row r="24" customFormat="false" ht="12.5" hidden="false" customHeight="false" outlineLevel="0" collapsed="false">
      <c r="A24" s="0" t="s">
        <v>198</v>
      </c>
    </row>
    <row r="25" customFormat="false" ht="12.5" hidden="false" customHeight="false" outlineLevel="0" collapsed="false">
      <c r="A25" s="0" t="s">
        <v>199</v>
      </c>
    </row>
    <row r="26" customFormat="false" ht="12.5" hidden="false" customHeight="false" outlineLevel="0" collapsed="false">
      <c r="A26" s="0" t="s">
        <v>195</v>
      </c>
    </row>
  </sheetData>
  <mergeCells count="3">
    <mergeCell ref="A1:E1"/>
    <mergeCell ref="A3:A4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9.81"/>
    <col collapsed="false" customWidth="true" hidden="false" outlineLevel="0" max="7" min="2" style="77" width="12.81"/>
  </cols>
  <sheetData>
    <row r="1" customFormat="false" ht="29.25" hidden="false" customHeight="true" outlineLevel="0" collapsed="false">
      <c r="A1" s="78" t="s">
        <v>200</v>
      </c>
      <c r="B1" s="78"/>
      <c r="C1" s="78"/>
      <c r="D1" s="78"/>
      <c r="E1" s="78"/>
      <c r="F1" s="78"/>
      <c r="G1" s="78"/>
    </row>
    <row r="2" customFormat="false" ht="69.75" hidden="false" customHeight="true" outlineLevel="0" collapsed="false">
      <c r="A2" s="6" t="s">
        <v>17</v>
      </c>
      <c r="B2" s="28" t="s">
        <v>201</v>
      </c>
      <c r="C2" s="28" t="s">
        <v>202</v>
      </c>
      <c r="D2" s="28" t="s">
        <v>203</v>
      </c>
      <c r="E2" s="28" t="s">
        <v>204</v>
      </c>
      <c r="F2" s="28" t="s">
        <v>205</v>
      </c>
      <c r="G2" s="28" t="s">
        <v>206</v>
      </c>
    </row>
    <row r="3" customFormat="false" ht="13" hidden="false" customHeight="false" outlineLevel="0" collapsed="false">
      <c r="A3" s="6"/>
      <c r="B3" s="79" t="s">
        <v>207</v>
      </c>
      <c r="C3" s="79" t="s">
        <v>208</v>
      </c>
      <c r="D3" s="79"/>
      <c r="E3" s="79"/>
      <c r="F3" s="79"/>
      <c r="G3" s="79"/>
    </row>
    <row r="4" customFormat="false" ht="12.5" hidden="false" customHeight="false" outlineLevel="0" collapsed="false">
      <c r="A4" s="8" t="s">
        <v>19</v>
      </c>
      <c r="B4" s="80" t="n">
        <v>879110.5</v>
      </c>
      <c r="C4" s="81" t="n">
        <v>-4.93453325833328</v>
      </c>
      <c r="D4" s="81" t="n">
        <v>-0.841759938028268</v>
      </c>
      <c r="E4" s="81" t="n">
        <v>3.3022014866163</v>
      </c>
      <c r="F4" s="81" t="n">
        <v>-5.28943744842088</v>
      </c>
      <c r="G4" s="81" t="n">
        <v>-7.76352915816612</v>
      </c>
    </row>
    <row r="5" customFormat="false" ht="12.5" hidden="false" customHeight="false" outlineLevel="0" collapsed="false">
      <c r="A5" s="12" t="s">
        <v>21</v>
      </c>
      <c r="B5" s="80" t="n">
        <v>57380.5</v>
      </c>
      <c r="C5" s="81" t="n">
        <v>-3.38093951778043</v>
      </c>
      <c r="D5" s="81" t="n">
        <v>5.35024964927109</v>
      </c>
      <c r="E5" s="81" t="n">
        <v>2.09130279450336</v>
      </c>
      <c r="F5" s="81" t="n">
        <v>1.04565139725168</v>
      </c>
      <c r="G5" s="81" t="n">
        <v>5.1062643232457</v>
      </c>
    </row>
    <row r="6" customFormat="false" ht="12.5" hidden="false" customHeight="false" outlineLevel="0" collapsed="false">
      <c r="A6" s="8" t="s">
        <v>22</v>
      </c>
      <c r="B6" s="80" t="n">
        <v>46108</v>
      </c>
      <c r="C6" s="81" t="n">
        <v>-6.35464561464388</v>
      </c>
      <c r="D6" s="81" t="n">
        <v>-0.672334518955496</v>
      </c>
      <c r="E6" s="81" t="n">
        <v>3.4918018565108</v>
      </c>
      <c r="F6" s="81" t="n">
        <v>0.368699574911078</v>
      </c>
      <c r="G6" s="81" t="n">
        <v>-3.1664787021775</v>
      </c>
    </row>
    <row r="7" customFormat="false" ht="12.5" hidden="false" customHeight="false" outlineLevel="0" collapsed="false">
      <c r="A7" s="8" t="s">
        <v>23</v>
      </c>
      <c r="B7" s="80" t="n">
        <v>104231</v>
      </c>
      <c r="C7" s="81" t="n">
        <v>-4.68190845333922</v>
      </c>
      <c r="D7" s="81" t="n">
        <v>0.844278573552974</v>
      </c>
      <c r="E7" s="81" t="n">
        <v>5.439840354597</v>
      </c>
      <c r="F7" s="81" t="n">
        <v>-0.681179303662058</v>
      </c>
      <c r="G7" s="81" t="n">
        <v>0.921031171148699</v>
      </c>
    </row>
    <row r="8" customFormat="false" ht="12.5" hidden="false" customHeight="false" outlineLevel="0" collapsed="false">
      <c r="A8" s="8" t="s">
        <v>24</v>
      </c>
      <c r="B8" s="80" t="n">
        <v>44155.5</v>
      </c>
      <c r="C8" s="81" t="n">
        <v>-7.83594342720612</v>
      </c>
      <c r="D8" s="81" t="n">
        <v>2.03825118048714</v>
      </c>
      <c r="E8" s="81" t="n">
        <v>2.24207629853586</v>
      </c>
      <c r="F8" s="81" t="n">
        <v>-4.07650236097429</v>
      </c>
      <c r="G8" s="81" t="n">
        <v>-7.63211830915741</v>
      </c>
    </row>
    <row r="9" customFormat="false" ht="12.5" hidden="false" customHeight="false" outlineLevel="0" collapsed="false">
      <c r="A9" s="8" t="s">
        <v>25</v>
      </c>
      <c r="B9" s="80" t="n">
        <v>56212.5</v>
      </c>
      <c r="C9" s="81" t="n">
        <v>-5.15899488547921</v>
      </c>
      <c r="D9" s="81" t="n">
        <v>0.836112964198355</v>
      </c>
      <c r="E9" s="81" t="n">
        <v>4.82099177229264</v>
      </c>
      <c r="F9" s="81" t="n">
        <v>-2.93529019346231</v>
      </c>
      <c r="G9" s="81" t="n">
        <v>-2.43718034245052</v>
      </c>
    </row>
    <row r="10" customFormat="false" ht="12.5" hidden="false" customHeight="false" outlineLevel="0" collapsed="false">
      <c r="A10" s="8" t="s">
        <v>26</v>
      </c>
      <c r="B10" s="80" t="n">
        <v>30607</v>
      </c>
      <c r="C10" s="81" t="n">
        <v>-6.99186460613585</v>
      </c>
      <c r="D10" s="81" t="n">
        <v>2.05835266442317</v>
      </c>
      <c r="E10" s="81" t="n">
        <v>2.77714248374555</v>
      </c>
      <c r="F10" s="81" t="n">
        <v>-4.50877250302218</v>
      </c>
      <c r="G10" s="81" t="n">
        <v>-6.66514196098932</v>
      </c>
    </row>
    <row r="11" customFormat="false" ht="12.5" hidden="false" customHeight="false" outlineLevel="0" collapsed="false">
      <c r="A11" s="8" t="s">
        <v>27</v>
      </c>
      <c r="B11" s="80" t="n">
        <v>76118.5</v>
      </c>
      <c r="C11" s="81" t="n">
        <v>-5.37320099581573</v>
      </c>
      <c r="D11" s="81" t="n">
        <v>-0.604320894394924</v>
      </c>
      <c r="E11" s="81" t="n">
        <v>3.83612393833299</v>
      </c>
      <c r="F11" s="81" t="n">
        <v>-0.289023036449746</v>
      </c>
      <c r="G11" s="81" t="n">
        <v>-2.43042098832741</v>
      </c>
    </row>
    <row r="12" customFormat="false" ht="12.5" hidden="false" customHeight="false" outlineLevel="0" collapsed="false">
      <c r="A12" s="8" t="s">
        <v>28</v>
      </c>
      <c r="B12" s="80" t="n">
        <v>93805.5</v>
      </c>
      <c r="C12" s="81" t="n">
        <v>-5.40480035818795</v>
      </c>
      <c r="D12" s="81" t="n">
        <v>-1.27924268832851</v>
      </c>
      <c r="E12" s="81" t="n">
        <v>3.45395525848698</v>
      </c>
      <c r="F12" s="81" t="n">
        <v>-0.490376363859262</v>
      </c>
      <c r="G12" s="81" t="n">
        <v>-3.72046415188875</v>
      </c>
    </row>
    <row r="13" customFormat="false" ht="12.5" hidden="false" customHeight="false" outlineLevel="0" collapsed="false">
      <c r="A13" s="8" t="s">
        <v>29</v>
      </c>
      <c r="B13" s="80" t="n">
        <v>34045</v>
      </c>
      <c r="C13" s="81" t="n">
        <v>-5.34586576589808</v>
      </c>
      <c r="D13" s="81" t="n">
        <v>3.02540754883243</v>
      </c>
      <c r="E13" s="81" t="n">
        <v>1.8504919958878</v>
      </c>
      <c r="F13" s="81" t="n">
        <v>-1.70362755176972</v>
      </c>
      <c r="G13" s="81" t="n">
        <v>-2.17359377294757</v>
      </c>
    </row>
    <row r="14" customFormat="false" ht="12.5" hidden="false" customHeight="false" outlineLevel="0" collapsed="false">
      <c r="A14" s="8" t="s">
        <v>30</v>
      </c>
      <c r="B14" s="80" t="n">
        <v>42384</v>
      </c>
      <c r="C14" s="81" t="n">
        <v>-5.94563986409966</v>
      </c>
      <c r="D14" s="81" t="n">
        <v>5.11985654964137</v>
      </c>
      <c r="E14" s="81" t="n">
        <v>4.9311060777652</v>
      </c>
      <c r="F14" s="81" t="n">
        <v>-0.990939977349943</v>
      </c>
      <c r="G14" s="81" t="n">
        <v>3.11438278595697</v>
      </c>
    </row>
    <row r="15" customFormat="false" ht="12.5" hidden="false" customHeight="false" outlineLevel="0" collapsed="false">
      <c r="A15" s="12" t="s">
        <v>31</v>
      </c>
      <c r="B15" s="80" t="n">
        <v>54563.5</v>
      </c>
      <c r="C15" s="81" t="n">
        <v>-10.2815985044948</v>
      </c>
      <c r="D15" s="81" t="n">
        <v>4.01367214346587</v>
      </c>
      <c r="E15" s="81" t="n">
        <v>5.68145371906128</v>
      </c>
      <c r="F15" s="81" t="n">
        <v>1.85105427621029</v>
      </c>
      <c r="G15" s="81" t="n">
        <v>1.26458163424267</v>
      </c>
    </row>
    <row r="16" customFormat="false" ht="12.5" hidden="false" customHeight="false" outlineLevel="0" collapsed="false">
      <c r="A16" s="8" t="s">
        <v>32</v>
      </c>
      <c r="B16" s="80" t="n">
        <v>60537</v>
      </c>
      <c r="C16" s="81" t="n">
        <v>-8.70541982589161</v>
      </c>
      <c r="D16" s="81" t="n">
        <v>3.70021639658391</v>
      </c>
      <c r="E16" s="81" t="n">
        <v>3.83236698217619</v>
      </c>
      <c r="F16" s="81" t="n">
        <v>-1.9657399606852</v>
      </c>
      <c r="G16" s="81" t="n">
        <v>-3.13857640781671</v>
      </c>
    </row>
    <row r="17" customFormat="false" ht="12.5" hidden="false" customHeight="false" outlineLevel="0" collapsed="false">
      <c r="A17" s="8" t="s">
        <v>33</v>
      </c>
      <c r="B17" s="80" t="n">
        <v>579048.5</v>
      </c>
      <c r="C17" s="81" t="n">
        <v>-8.24628679635644</v>
      </c>
      <c r="D17" s="81" t="n">
        <v>1.01027806824472</v>
      </c>
      <c r="E17" s="81" t="n">
        <v>4.18099692858198</v>
      </c>
      <c r="F17" s="81" t="n">
        <v>-0.566446506639772</v>
      </c>
      <c r="G17" s="81" t="n">
        <v>-3.62145830616952</v>
      </c>
    </row>
    <row r="18" customFormat="false" ht="12.5" hidden="false" customHeight="false" outlineLevel="0" collapsed="false">
      <c r="A18" s="8" t="s">
        <v>34</v>
      </c>
      <c r="B18" s="80" t="n">
        <v>93270</v>
      </c>
      <c r="C18" s="81" t="n">
        <v>-7.38715556985097</v>
      </c>
      <c r="D18" s="81" t="n">
        <v>2.16575533397663</v>
      </c>
      <c r="E18" s="81" t="n">
        <v>7.00117937171652</v>
      </c>
      <c r="F18" s="81" t="n">
        <v>-2.65894714270398</v>
      </c>
      <c r="G18" s="81" t="n">
        <v>-0.8791680068618</v>
      </c>
    </row>
    <row r="19" customFormat="false" ht="12.5" hidden="false" customHeight="false" outlineLevel="0" collapsed="false">
      <c r="A19" s="8" t="s">
        <v>35</v>
      </c>
      <c r="B19" s="80" t="n">
        <v>80551.5</v>
      </c>
      <c r="C19" s="81" t="n">
        <v>-6.15755138017293</v>
      </c>
      <c r="D19" s="81" t="n">
        <v>1.10488321136168</v>
      </c>
      <c r="E19" s="81" t="n">
        <v>4.76713655239195</v>
      </c>
      <c r="F19" s="81" t="n">
        <v>0.47174788799712</v>
      </c>
      <c r="G19" s="81" t="n">
        <v>0.186216271577811</v>
      </c>
    </row>
    <row r="20" customFormat="false" ht="12.5" hidden="false" customHeight="false" outlineLevel="0" collapsed="false">
      <c r="A20" s="12" t="s">
        <v>36</v>
      </c>
      <c r="B20" s="80" t="n">
        <v>83516.5</v>
      </c>
      <c r="C20" s="81" t="n">
        <v>-3.65197296342639</v>
      </c>
      <c r="D20" s="81" t="n">
        <v>4.89723587554555</v>
      </c>
      <c r="E20" s="81" t="n">
        <v>3.55618350864799</v>
      </c>
      <c r="F20" s="81" t="n">
        <v>-2.13131536881934</v>
      </c>
      <c r="G20" s="81" t="n">
        <v>2.67013105194782</v>
      </c>
    </row>
    <row r="21" customFormat="false" ht="12.5" hidden="false" customHeight="false" outlineLevel="0" collapsed="false">
      <c r="A21" s="8" t="s">
        <v>37</v>
      </c>
      <c r="B21" s="80" t="n">
        <v>82921</v>
      </c>
      <c r="C21" s="81" t="n">
        <v>-4.45001869249044</v>
      </c>
      <c r="D21" s="81" t="n">
        <v>-9.56331930391578</v>
      </c>
      <c r="E21" s="81" t="n">
        <v>6.09013398294762</v>
      </c>
      <c r="F21" s="81" t="n">
        <v>-1.70041364672399</v>
      </c>
      <c r="G21" s="81" t="n">
        <v>-9.62361766018258</v>
      </c>
    </row>
    <row r="22" customFormat="false" ht="12.5" hidden="false" customHeight="false" outlineLevel="0" collapsed="false">
      <c r="A22" s="8" t="s">
        <v>38</v>
      </c>
      <c r="B22" s="80" t="n">
        <v>48255</v>
      </c>
      <c r="C22" s="81" t="n">
        <v>-3.62656719510932</v>
      </c>
      <c r="D22" s="81" t="n">
        <v>1.24339446689462</v>
      </c>
      <c r="E22" s="81" t="n">
        <v>5.92684695886437</v>
      </c>
      <c r="F22" s="81" t="n">
        <v>-0.310848616723656</v>
      </c>
      <c r="G22" s="81" t="n">
        <v>3.23282561392602</v>
      </c>
    </row>
    <row r="23" customFormat="false" ht="12.5" hidden="false" customHeight="false" outlineLevel="0" collapsed="false">
      <c r="A23" s="8" t="s">
        <v>39</v>
      </c>
      <c r="B23" s="80" t="n">
        <v>21616</v>
      </c>
      <c r="C23" s="81" t="n">
        <v>-6.93930421909696</v>
      </c>
      <c r="D23" s="81" t="n">
        <v>6.29163582531458</v>
      </c>
      <c r="E23" s="81" t="n">
        <v>1.89674315321984</v>
      </c>
      <c r="F23" s="81" t="n">
        <v>-3.65470022205774</v>
      </c>
      <c r="G23" s="81" t="n">
        <v>-2.40562546262028</v>
      </c>
    </row>
    <row r="24" customFormat="false" ht="12.5" hidden="false" customHeight="false" outlineLevel="0" collapsed="false">
      <c r="A24" s="8" t="s">
        <v>40</v>
      </c>
      <c r="B24" s="80" t="n">
        <v>1372434.5</v>
      </c>
      <c r="C24" s="81" t="n">
        <v>-2.43727478433397</v>
      </c>
      <c r="D24" s="81" t="n">
        <v>3.99581910830717</v>
      </c>
      <c r="E24" s="81" t="n">
        <v>6.26332258479366</v>
      </c>
      <c r="F24" s="81" t="n">
        <v>1.2925935627529</v>
      </c>
      <c r="G24" s="81" t="n">
        <v>9.11446047151977</v>
      </c>
    </row>
    <row r="25" customFormat="false" ht="12.5" hidden="false" customHeight="false" outlineLevel="0" collapsed="false">
      <c r="A25" s="8" t="s">
        <v>41</v>
      </c>
      <c r="B25" s="80" t="n">
        <v>123497.5</v>
      </c>
      <c r="C25" s="81" t="n">
        <v>-3.42517055001113</v>
      </c>
      <c r="D25" s="81" t="n">
        <v>0.607299742909776</v>
      </c>
      <c r="E25" s="81" t="n">
        <v>4.17012490131379</v>
      </c>
      <c r="F25" s="81" t="n">
        <v>-2.97981740521063</v>
      </c>
      <c r="G25" s="81" t="n">
        <v>-1.6275633109982</v>
      </c>
    </row>
    <row r="26" customFormat="false" ht="12.5" hidden="false" customHeight="false" outlineLevel="0" collapsed="false">
      <c r="A26" s="8" t="s">
        <v>42</v>
      </c>
      <c r="B26" s="80" t="n">
        <v>121281</v>
      </c>
      <c r="C26" s="81" t="n">
        <v>-3.38882430059119</v>
      </c>
      <c r="D26" s="81" t="n">
        <v>5.04613253518688</v>
      </c>
      <c r="E26" s="81" t="n">
        <v>5.34296386078611</v>
      </c>
      <c r="F26" s="81" t="n">
        <v>-1.09662684179715</v>
      </c>
      <c r="G26" s="81" t="n">
        <v>5.90364525358465</v>
      </c>
    </row>
    <row r="27" customFormat="false" ht="12.5" hidden="false" customHeight="false" outlineLevel="0" collapsed="false">
      <c r="A27" s="8" t="s">
        <v>43</v>
      </c>
      <c r="B27" s="80" t="n">
        <v>197640.5</v>
      </c>
      <c r="C27" s="81" t="n">
        <v>-3.57214234936665</v>
      </c>
      <c r="D27" s="81" t="n">
        <v>4.53854346654658</v>
      </c>
      <c r="E27" s="81" t="n">
        <v>7.23029945785403</v>
      </c>
      <c r="F27" s="81" t="n">
        <v>0.865207282920252</v>
      </c>
      <c r="G27" s="81" t="n">
        <v>9.06190785795422</v>
      </c>
    </row>
    <row r="28" customFormat="false" ht="12.5" hidden="false" customHeight="false" outlineLevel="0" collapsed="false">
      <c r="A28" s="8" t="s">
        <v>44</v>
      </c>
      <c r="B28" s="80" t="n">
        <v>72929.5</v>
      </c>
      <c r="C28" s="81" t="n">
        <v>-5.16937590412659</v>
      </c>
      <c r="D28" s="81" t="n">
        <v>2.82464571949623</v>
      </c>
      <c r="E28" s="81" t="n">
        <v>6.22519008083149</v>
      </c>
      <c r="F28" s="81" t="n">
        <v>0.411356172742169</v>
      </c>
      <c r="G28" s="81" t="n">
        <v>4.29181606894329</v>
      </c>
    </row>
    <row r="29" customFormat="false" ht="12.5" hidden="false" customHeight="false" outlineLevel="0" collapsed="false">
      <c r="A29" s="8" t="s">
        <v>45</v>
      </c>
      <c r="B29" s="80" t="n">
        <v>45562</v>
      </c>
      <c r="C29" s="81" t="n">
        <v>-3.97260875290813</v>
      </c>
      <c r="D29" s="81" t="n">
        <v>8.16469865238576</v>
      </c>
      <c r="E29" s="81" t="n">
        <v>7.63794390061894</v>
      </c>
      <c r="F29" s="81" t="n">
        <v>1.77779728721303</v>
      </c>
      <c r="G29" s="81" t="n">
        <v>13.6078310873096</v>
      </c>
    </row>
    <row r="30" customFormat="false" ht="12.5" hidden="false" customHeight="false" outlineLevel="0" collapsed="false">
      <c r="A30" s="8" t="s">
        <v>46</v>
      </c>
      <c r="B30" s="80" t="n">
        <v>72378.5</v>
      </c>
      <c r="C30" s="81" t="n">
        <v>-3.57841071588939</v>
      </c>
      <c r="D30" s="81" t="n">
        <v>4.69752758070421</v>
      </c>
      <c r="E30" s="81" t="n">
        <v>7.95816437201655</v>
      </c>
      <c r="F30" s="81" t="n">
        <v>-0.746077909876552</v>
      </c>
      <c r="G30" s="81" t="n">
        <v>8.33120332695483</v>
      </c>
    </row>
    <row r="31" customFormat="false" ht="12.5" hidden="false" customHeight="false" outlineLevel="0" collapsed="false">
      <c r="A31" s="8" t="s">
        <v>47</v>
      </c>
      <c r="B31" s="80" t="n">
        <v>49406</v>
      </c>
      <c r="C31" s="81" t="n">
        <v>-7.06391936202081</v>
      </c>
      <c r="D31" s="81" t="n">
        <v>1.03226328785977</v>
      </c>
      <c r="E31" s="81" t="n">
        <v>5.12083552604947</v>
      </c>
      <c r="F31" s="81" t="n">
        <v>0.789377808363357</v>
      </c>
      <c r="G31" s="81" t="n">
        <v>-0.121442739748209</v>
      </c>
    </row>
    <row r="32" customFormat="false" ht="12.5" hidden="false" customHeight="false" outlineLevel="0" collapsed="false">
      <c r="A32" s="8" t="s">
        <v>48</v>
      </c>
      <c r="B32" s="80" t="n">
        <v>107528</v>
      </c>
      <c r="C32" s="81" t="n">
        <v>-1.44148500855591</v>
      </c>
      <c r="D32" s="81" t="n">
        <v>0.464995164050294</v>
      </c>
      <c r="E32" s="81" t="n">
        <v>7.98861691838405</v>
      </c>
      <c r="F32" s="81" t="n">
        <v>-3.08756788929395</v>
      </c>
      <c r="G32" s="81" t="n">
        <v>3.92455918458448</v>
      </c>
    </row>
    <row r="33" customFormat="false" ht="12.5" hidden="false" customHeight="false" outlineLevel="0" collapsed="false">
      <c r="A33" s="8" t="s">
        <v>49</v>
      </c>
      <c r="B33" s="80" t="n">
        <v>118142.5</v>
      </c>
      <c r="C33" s="81" t="n">
        <v>-1.26118881858772</v>
      </c>
      <c r="D33" s="81" t="n">
        <v>2.21766087563747</v>
      </c>
      <c r="E33" s="81" t="n">
        <v>4.80775334871025</v>
      </c>
      <c r="F33" s="81" t="n">
        <v>-3.30109824999471</v>
      </c>
      <c r="G33" s="81" t="n">
        <v>2.46312715576528</v>
      </c>
    </row>
    <row r="34" customFormat="false" ht="12.5" hidden="false" customHeight="false" outlineLevel="0" collapsed="false">
      <c r="A34" s="8" t="s">
        <v>50</v>
      </c>
      <c r="B34" s="80" t="n">
        <v>257634</v>
      </c>
      <c r="C34" s="81" t="n">
        <v>-3.48168331819558</v>
      </c>
      <c r="D34" s="81" t="n">
        <v>1.30029421582555</v>
      </c>
      <c r="E34" s="81" t="n">
        <v>5.66695389583673</v>
      </c>
      <c r="F34" s="81" t="n">
        <v>-0.698665548801789</v>
      </c>
      <c r="G34" s="81" t="n">
        <v>2.78689924466491</v>
      </c>
    </row>
    <row r="35" customFormat="false" ht="12.5" hidden="false" customHeight="false" outlineLevel="0" collapsed="false">
      <c r="A35" s="8" t="s">
        <v>51</v>
      </c>
      <c r="B35" s="80" t="n">
        <v>111205</v>
      </c>
      <c r="C35" s="81" t="n">
        <v>-4.48720830897891</v>
      </c>
      <c r="D35" s="81" t="n">
        <v>-3.0664088844926</v>
      </c>
      <c r="E35" s="81" t="n">
        <v>3.39912773706218</v>
      </c>
      <c r="F35" s="81" t="n">
        <v>-3.30920372285419</v>
      </c>
      <c r="G35" s="81" t="n">
        <v>-7.46369317926352</v>
      </c>
    </row>
    <row r="36" customFormat="false" ht="12.5" hidden="false" customHeight="false" outlineLevel="0" collapsed="false">
      <c r="A36" s="8" t="s">
        <v>52</v>
      </c>
      <c r="B36" s="80" t="n">
        <v>35771.5</v>
      </c>
      <c r="C36" s="81" t="n">
        <v>-4.33305844037851</v>
      </c>
      <c r="D36" s="81" t="n">
        <v>5.47922228589799</v>
      </c>
      <c r="E36" s="81" t="n">
        <v>5.64695358036426</v>
      </c>
      <c r="F36" s="81" t="n">
        <v>-3.3546258893253</v>
      </c>
      <c r="G36" s="81" t="n">
        <v>3.43849153655843</v>
      </c>
    </row>
    <row r="37" customFormat="false" ht="12.5" hidden="false" customHeight="false" outlineLevel="0" collapsed="false">
      <c r="A37" s="8" t="s">
        <v>53</v>
      </c>
      <c r="B37" s="80" t="n">
        <v>84976.5</v>
      </c>
      <c r="C37" s="81" t="n">
        <v>-4.93077497896477</v>
      </c>
      <c r="D37" s="81" t="n">
        <v>0.447182456326161</v>
      </c>
      <c r="E37" s="81" t="n">
        <v>4.21292945696751</v>
      </c>
      <c r="F37" s="81" t="n">
        <v>0.800221237636288</v>
      </c>
      <c r="G37" s="81" t="n">
        <v>0.52955817196519</v>
      </c>
    </row>
    <row r="38" customFormat="false" ht="12.5" hidden="false" customHeight="false" outlineLevel="0" collapsed="false">
      <c r="A38" s="8" t="s">
        <v>54</v>
      </c>
      <c r="B38" s="80" t="n">
        <v>260920.5</v>
      </c>
      <c r="C38" s="81" t="n">
        <v>-6.5460552160524</v>
      </c>
      <c r="D38" s="81" t="n">
        <v>-2.01593972110279</v>
      </c>
      <c r="E38" s="81" t="n">
        <v>5.41927521984666</v>
      </c>
      <c r="F38" s="81" t="n">
        <v>0.0728191154010513</v>
      </c>
      <c r="G38" s="81" t="n">
        <v>-3.06990060190748</v>
      </c>
    </row>
    <row r="39" customFormat="false" ht="12.5" hidden="false" customHeight="false" outlineLevel="0" collapsed="false">
      <c r="A39" s="8" t="s">
        <v>55</v>
      </c>
      <c r="B39" s="80" t="n">
        <v>210676</v>
      </c>
      <c r="C39" s="81" t="n">
        <v>-4.93649015549944</v>
      </c>
      <c r="D39" s="81" t="n">
        <v>0.664527520932617</v>
      </c>
      <c r="E39" s="81" t="n">
        <v>6.42693045244831</v>
      </c>
      <c r="F39" s="81" t="n">
        <v>0.0854392526913365</v>
      </c>
      <c r="G39" s="81" t="n">
        <v>2.24040707057282</v>
      </c>
    </row>
    <row r="40" customFormat="false" ht="12.5" hidden="false" customHeight="false" outlineLevel="0" collapsed="false">
      <c r="A40" s="8" t="s">
        <v>56</v>
      </c>
      <c r="B40" s="80" t="n">
        <v>51126.5</v>
      </c>
      <c r="C40" s="81" t="n">
        <v>-6.68929028977145</v>
      </c>
      <c r="D40" s="81" t="n">
        <v>0.176033954993986</v>
      </c>
      <c r="E40" s="81" t="n">
        <v>4.10745894985966</v>
      </c>
      <c r="F40" s="81" t="n">
        <v>1.52562760994787</v>
      </c>
      <c r="G40" s="81" t="n">
        <v>-0.880169774969927</v>
      </c>
    </row>
    <row r="41" customFormat="false" ht="12.5" hidden="false" customHeight="false" outlineLevel="0" collapsed="false">
      <c r="A41" s="8" t="s">
        <v>57</v>
      </c>
      <c r="B41" s="80" t="n">
        <v>51247</v>
      </c>
      <c r="C41" s="81" t="n">
        <v>-4.33196089527192</v>
      </c>
      <c r="D41" s="81" t="n">
        <v>8.91759517630301</v>
      </c>
      <c r="E41" s="81" t="n">
        <v>4.64417429312935</v>
      </c>
      <c r="F41" s="81" t="n">
        <v>-4.54660760629891</v>
      </c>
      <c r="G41" s="81" t="n">
        <v>4.68320096786154</v>
      </c>
    </row>
    <row r="42" customFormat="false" ht="12.5" hidden="false" customHeight="false" outlineLevel="0" collapsed="false">
      <c r="A42" s="8" t="s">
        <v>58</v>
      </c>
      <c r="B42" s="80" t="n">
        <v>99447.5</v>
      </c>
      <c r="C42" s="81" t="n">
        <v>-4.33394504638126</v>
      </c>
      <c r="D42" s="81" t="n">
        <v>2.18205585861887</v>
      </c>
      <c r="E42" s="81" t="n">
        <v>3.98200055305563</v>
      </c>
      <c r="F42" s="81" t="n">
        <v>-3.2479448955479</v>
      </c>
      <c r="G42" s="81" t="n">
        <v>-1.41783353025466</v>
      </c>
    </row>
    <row r="43" customFormat="false" ht="12.5" hidden="false" customHeight="false" outlineLevel="0" collapsed="false">
      <c r="A43" s="8" t="s">
        <v>59</v>
      </c>
      <c r="B43" s="80" t="n">
        <v>34373.5</v>
      </c>
      <c r="C43" s="81" t="n">
        <v>-7.94216474900723</v>
      </c>
      <c r="D43" s="81" t="n">
        <v>3.05467874961817</v>
      </c>
      <c r="E43" s="81" t="n">
        <v>8.90220664174437</v>
      </c>
      <c r="F43" s="81" t="n">
        <v>-6.19663403493971</v>
      </c>
      <c r="G43" s="81" t="n">
        <v>-2.1819133925844</v>
      </c>
    </row>
    <row r="44" customFormat="false" ht="12.5" hidden="false" customHeight="false" outlineLevel="0" collapsed="false">
      <c r="A44" s="8" t="s">
        <v>60</v>
      </c>
      <c r="B44" s="80" t="n">
        <v>204302.5</v>
      </c>
      <c r="C44" s="81" t="n">
        <v>-7.31268584574344</v>
      </c>
      <c r="D44" s="81" t="n">
        <v>3.34308194956009</v>
      </c>
      <c r="E44" s="81" t="n">
        <v>4.54228411301869</v>
      </c>
      <c r="F44" s="81" t="n">
        <v>-0.920204109102923</v>
      </c>
      <c r="G44" s="81" t="n">
        <v>-0.347523892267594</v>
      </c>
    </row>
    <row r="45" customFormat="false" ht="12.5" hidden="false" customHeight="false" outlineLevel="0" collapsed="false">
      <c r="A45" s="8" t="s">
        <v>61</v>
      </c>
      <c r="B45" s="80" t="n">
        <v>103512</v>
      </c>
      <c r="C45" s="81" t="n">
        <v>-3.79666125666589</v>
      </c>
      <c r="D45" s="81" t="n">
        <v>4.70476852925265</v>
      </c>
      <c r="E45" s="81" t="n">
        <v>6.79148311306902</v>
      </c>
      <c r="F45" s="81" t="n">
        <v>0.608625086946441</v>
      </c>
      <c r="G45" s="81" t="n">
        <v>8.30821547260221</v>
      </c>
    </row>
    <row r="46" customFormat="false" ht="12.5" hidden="false" customHeight="false" outlineLevel="0" collapsed="false">
      <c r="A46" s="8" t="s">
        <v>62</v>
      </c>
      <c r="B46" s="80" t="n">
        <v>196102.5</v>
      </c>
      <c r="C46" s="81" t="n">
        <v>-1.7847809181423</v>
      </c>
      <c r="D46" s="81" t="n">
        <v>-1.99385525426754</v>
      </c>
      <c r="E46" s="81" t="n">
        <v>7.12892492446552</v>
      </c>
      <c r="F46" s="81" t="n">
        <v>0.887291085019314</v>
      </c>
      <c r="G46" s="81" t="n">
        <v>4.237579837075</v>
      </c>
    </row>
    <row r="47" customFormat="false" ht="12.5" hidden="false" customHeight="false" outlineLevel="0" collapsed="false">
      <c r="A47" s="8" t="s">
        <v>63</v>
      </c>
      <c r="B47" s="80" t="n">
        <v>171971.5</v>
      </c>
      <c r="C47" s="81" t="n">
        <v>-1.35487566253711</v>
      </c>
      <c r="D47" s="81" t="n">
        <v>3.05283142846344</v>
      </c>
      <c r="E47" s="81" t="n">
        <v>4.04718223659153</v>
      </c>
      <c r="F47" s="81" t="n">
        <v>-5.42531756715502</v>
      </c>
      <c r="G47" s="81" t="n">
        <v>0.319820435362836</v>
      </c>
    </row>
    <row r="48" customFormat="false" ht="12.5" hidden="false" customHeight="false" outlineLevel="0" collapsed="false">
      <c r="A48" s="8" t="s">
        <v>64</v>
      </c>
      <c r="B48" s="80" t="n">
        <v>185790</v>
      </c>
      <c r="C48" s="81" t="n">
        <v>-2.79885892674525</v>
      </c>
      <c r="D48" s="81" t="n">
        <v>5.15635933042683</v>
      </c>
      <c r="E48" s="81" t="n">
        <v>6.40508100543625</v>
      </c>
      <c r="F48" s="81" t="n">
        <v>-3.19715808170515</v>
      </c>
      <c r="G48" s="81" t="n">
        <v>5.56542332741267</v>
      </c>
      <c r="L48" s="82"/>
    </row>
    <row r="49" customFormat="false" ht="12.5" hidden="false" customHeight="false" outlineLevel="0" collapsed="false">
      <c r="A49" s="8" t="s">
        <v>65</v>
      </c>
      <c r="B49" s="80" t="n">
        <v>389948.5</v>
      </c>
      <c r="C49" s="81" t="n">
        <v>-3.95436833325426</v>
      </c>
      <c r="D49" s="81" t="n">
        <v>4.33134118992636</v>
      </c>
      <c r="E49" s="81" t="n">
        <v>5.43661534792415</v>
      </c>
      <c r="F49" s="81" t="n">
        <v>-2.2874815520511</v>
      </c>
      <c r="G49" s="81" t="n">
        <v>3.52610665254514</v>
      </c>
    </row>
    <row r="50" customFormat="false" ht="12.5" hidden="false" customHeight="false" outlineLevel="0" collapsed="false">
      <c r="A50" s="8" t="s">
        <v>66</v>
      </c>
      <c r="B50" s="80" t="n">
        <v>132165</v>
      </c>
      <c r="C50" s="81" t="n">
        <v>-8.05054288200356</v>
      </c>
      <c r="D50" s="81" t="n">
        <v>2.40608330495971</v>
      </c>
      <c r="E50" s="81" t="n">
        <v>5.97737676389362</v>
      </c>
      <c r="F50" s="81" t="n">
        <v>-2.04290091930541</v>
      </c>
      <c r="G50" s="81" t="n">
        <v>-1.70998373245564</v>
      </c>
    </row>
    <row r="51" customFormat="false" ht="12.5" hidden="false" customHeight="false" outlineLevel="0" collapsed="false">
      <c r="A51" s="8" t="s">
        <v>67</v>
      </c>
      <c r="B51" s="80" t="n">
        <v>158389</v>
      </c>
      <c r="C51" s="81" t="n">
        <v>-4.70360946782921</v>
      </c>
      <c r="D51" s="81" t="n">
        <v>-0.378814185328527</v>
      </c>
      <c r="E51" s="81" t="n">
        <v>2.05191017052952</v>
      </c>
      <c r="F51" s="81" t="n">
        <v>-6.13678980232213</v>
      </c>
      <c r="G51" s="81" t="n">
        <v>-9.16730328495034</v>
      </c>
    </row>
    <row r="52" customFormat="false" ht="12.5" hidden="false" customHeight="false" outlineLevel="0" collapsed="false">
      <c r="A52" s="8" t="s">
        <v>68</v>
      </c>
      <c r="B52" s="80" t="n">
        <v>96985</v>
      </c>
      <c r="C52" s="81" t="n">
        <v>-5.14512553487653</v>
      </c>
      <c r="D52" s="81" t="n">
        <v>7.03201526009177</v>
      </c>
      <c r="E52" s="81" t="n">
        <v>4.29963396401505</v>
      </c>
      <c r="F52" s="81" t="n">
        <v>-1.54663092230757</v>
      </c>
      <c r="G52" s="81" t="n">
        <v>4.63989276692272</v>
      </c>
    </row>
    <row r="53" customFormat="false" ht="12.5" hidden="false" customHeight="false" outlineLevel="0" collapsed="false">
      <c r="A53" s="8" t="s">
        <v>69</v>
      </c>
      <c r="B53" s="80" t="n">
        <v>117830.5</v>
      </c>
      <c r="C53" s="81" t="n">
        <v>-3.8445054548695</v>
      </c>
      <c r="D53" s="81" t="n">
        <v>3.946346658972</v>
      </c>
      <c r="E53" s="81" t="n">
        <v>4.31976440734784</v>
      </c>
      <c r="F53" s="81" t="n">
        <v>-4.97324546700557</v>
      </c>
      <c r="G53" s="81" t="n">
        <v>-0.551639855555226</v>
      </c>
    </row>
    <row r="54" customFormat="false" ht="12.5" hidden="false" customHeight="false" outlineLevel="0" collapsed="false">
      <c r="A54" s="8" t="s">
        <v>70</v>
      </c>
      <c r="B54" s="80" t="n">
        <v>149989.5</v>
      </c>
      <c r="C54" s="81" t="n">
        <v>-3.31356528290314</v>
      </c>
      <c r="D54" s="81" t="n">
        <v>2.84019881391697</v>
      </c>
      <c r="E54" s="81" t="n">
        <v>6.36711236453218</v>
      </c>
      <c r="F54" s="81" t="n">
        <v>1.92680154277466</v>
      </c>
      <c r="G54" s="81" t="n">
        <v>7.82054743832068</v>
      </c>
    </row>
    <row r="55" customFormat="false" ht="12.5" hidden="false" customHeight="false" outlineLevel="0" collapsed="false">
      <c r="A55" s="12" t="s">
        <v>71</v>
      </c>
      <c r="B55" s="80" t="n">
        <v>62411</v>
      </c>
      <c r="C55" s="81" t="n">
        <v>-7.1461761548445</v>
      </c>
      <c r="D55" s="81" t="n">
        <v>-0.192273797888193</v>
      </c>
      <c r="E55" s="81" t="n">
        <v>3.84547595776386</v>
      </c>
      <c r="F55" s="81" t="n">
        <v>-0.544775760683213</v>
      </c>
      <c r="G55" s="81" t="n">
        <v>-4.03774975565205</v>
      </c>
    </row>
    <row r="56" customFormat="false" ht="12.5" hidden="false" customHeight="false" outlineLevel="0" collapsed="false">
      <c r="A56" s="8" t="s">
        <v>72</v>
      </c>
      <c r="B56" s="80" t="n">
        <v>68963</v>
      </c>
      <c r="C56" s="81" t="n">
        <v>-6.22072705653756</v>
      </c>
      <c r="D56" s="81" t="n">
        <v>0.406014819540913</v>
      </c>
      <c r="E56" s="81" t="n">
        <v>3.49462755390572</v>
      </c>
      <c r="F56" s="81" t="n">
        <v>0.17400635123182</v>
      </c>
      <c r="G56" s="81" t="n">
        <v>-2.14607833185911</v>
      </c>
    </row>
    <row r="57" customFormat="false" ht="12.5" hidden="false" customHeight="false" outlineLevel="0" collapsed="false">
      <c r="A57" s="8" t="s">
        <v>73</v>
      </c>
      <c r="B57" s="80" t="n">
        <v>89033.5</v>
      </c>
      <c r="C57" s="81" t="n">
        <v>-4.9419600487457</v>
      </c>
      <c r="D57" s="81" t="n">
        <v>-1.29164864910399</v>
      </c>
      <c r="E57" s="81" t="n">
        <v>2.71807802681013</v>
      </c>
      <c r="F57" s="81" t="n">
        <v>-1.19056310265237</v>
      </c>
      <c r="G57" s="81" t="n">
        <v>-4.70609377369193</v>
      </c>
    </row>
    <row r="58" customFormat="false" ht="12.5" hidden="false" customHeight="false" outlineLevel="0" collapsed="false">
      <c r="A58" s="8" t="s">
        <v>74</v>
      </c>
      <c r="B58" s="80" t="n">
        <v>90276.5</v>
      </c>
      <c r="C58" s="81" t="n">
        <v>-4.56375690240539</v>
      </c>
      <c r="D58" s="81" t="n">
        <v>2.01602853455772</v>
      </c>
      <c r="E58" s="81" t="n">
        <v>3.75513007261026</v>
      </c>
      <c r="F58" s="81" t="n">
        <v>0.598162312451192</v>
      </c>
      <c r="G58" s="81" t="n">
        <v>1.80556401721378</v>
      </c>
    </row>
    <row r="59" customFormat="false" ht="12.5" hidden="false" customHeight="false" outlineLevel="0" collapsed="false">
      <c r="A59" s="8" t="s">
        <v>75</v>
      </c>
      <c r="B59" s="80" t="n">
        <v>379893.5</v>
      </c>
      <c r="C59" s="81" t="n">
        <v>-4.43545362055418</v>
      </c>
      <c r="D59" s="81" t="n">
        <v>-3.11403064279857</v>
      </c>
      <c r="E59" s="81" t="n">
        <v>3.88529943260414</v>
      </c>
      <c r="F59" s="81" t="n">
        <v>-1.88737106583819</v>
      </c>
      <c r="G59" s="81" t="n">
        <v>-5.55155589658681</v>
      </c>
    </row>
    <row r="60" customFormat="false" ht="12.5" hidden="false" customHeight="false" outlineLevel="0" collapsed="false">
      <c r="A60" s="8" t="s">
        <v>76</v>
      </c>
      <c r="B60" s="80" t="n">
        <v>193957.5</v>
      </c>
      <c r="C60" s="81" t="n">
        <v>-2.91816506193367</v>
      </c>
      <c r="D60" s="81" t="n">
        <v>-0.103115373213204</v>
      </c>
      <c r="E60" s="81" t="n">
        <v>7.81614528956086</v>
      </c>
      <c r="F60" s="81" t="n">
        <v>1.72718250132117</v>
      </c>
      <c r="G60" s="81" t="n">
        <v>6.52204735573515</v>
      </c>
    </row>
    <row r="61" customFormat="false" ht="12.5" hidden="false" customHeight="false" outlineLevel="0" collapsed="false">
      <c r="A61" s="8" t="s">
        <v>77</v>
      </c>
      <c r="B61" s="80" t="n">
        <v>158077</v>
      </c>
      <c r="C61" s="81" t="n">
        <v>-5.92116500186618</v>
      </c>
      <c r="D61" s="81" t="n">
        <v>0.581994850610778</v>
      </c>
      <c r="E61" s="81" t="n">
        <v>2.84038791221999</v>
      </c>
      <c r="F61" s="81" t="n">
        <v>-1.22092398008565</v>
      </c>
      <c r="G61" s="81" t="n">
        <v>-3.71970621912106</v>
      </c>
    </row>
    <row r="62" customFormat="false" ht="12.5" hidden="false" customHeight="false" outlineLevel="0" collapsed="false">
      <c r="A62" s="8" t="s">
        <v>78</v>
      </c>
      <c r="B62" s="80" t="n">
        <v>89499</v>
      </c>
      <c r="C62" s="81" t="n">
        <v>-5.34084179711505</v>
      </c>
      <c r="D62" s="81" t="n">
        <v>-10.4135241734545</v>
      </c>
      <c r="E62" s="81" t="n">
        <v>2.16762198460318</v>
      </c>
      <c r="F62" s="81" t="n">
        <v>-0.24581280237768</v>
      </c>
      <c r="G62" s="81" t="n">
        <v>-13.832556788344</v>
      </c>
    </row>
    <row r="63" customFormat="false" ht="12.5" hidden="false" customHeight="false" outlineLevel="0" collapsed="false">
      <c r="A63" s="8" t="s">
        <v>79</v>
      </c>
      <c r="B63" s="80" t="n">
        <v>99299</v>
      </c>
      <c r="C63" s="81" t="n">
        <v>-5.55896836826151</v>
      </c>
      <c r="D63" s="81" t="n">
        <v>-1.3696009023253</v>
      </c>
      <c r="E63" s="81" t="n">
        <v>4.08866151723582</v>
      </c>
      <c r="F63" s="81" t="n">
        <v>0.422964984541637</v>
      </c>
      <c r="G63" s="81" t="n">
        <v>-2.41694276880935</v>
      </c>
    </row>
    <row r="64" customFormat="false" ht="12.5" hidden="false" customHeight="false" outlineLevel="0" collapsed="false">
      <c r="A64" s="8" t="s">
        <v>80</v>
      </c>
      <c r="B64" s="80" t="n">
        <v>53919</v>
      </c>
      <c r="C64" s="81" t="n">
        <v>-6.71377436525158</v>
      </c>
      <c r="D64" s="81" t="n">
        <v>4.76640887256811</v>
      </c>
      <c r="E64" s="81" t="n">
        <v>4.76640887256811</v>
      </c>
      <c r="F64" s="81" t="n">
        <v>-2.1513752109646</v>
      </c>
      <c r="G64" s="81" t="n">
        <v>0.667668168920047</v>
      </c>
    </row>
    <row r="65" customFormat="false" ht="12.5" hidden="false" customHeight="false" outlineLevel="0" collapsed="false">
      <c r="A65" s="8" t="s">
        <v>81</v>
      </c>
      <c r="B65" s="80" t="n">
        <v>82194.5</v>
      </c>
      <c r="C65" s="81" t="n">
        <v>-3.82020694815347</v>
      </c>
      <c r="D65" s="81" t="n">
        <v>4.59884785478347</v>
      </c>
      <c r="E65" s="81" t="n">
        <v>4.3433563072955</v>
      </c>
      <c r="F65" s="81" t="n">
        <v>-1.26529147327376</v>
      </c>
      <c r="G65" s="81" t="n">
        <v>3.85670574065175</v>
      </c>
    </row>
    <row r="66" customFormat="false" ht="12.5" hidden="false" customHeight="false" outlineLevel="0" collapsed="false">
      <c r="A66" s="8" t="s">
        <v>82</v>
      </c>
      <c r="B66" s="80" t="n">
        <v>165819.5</v>
      </c>
      <c r="C66" s="81" t="n">
        <v>-3.00326559903992</v>
      </c>
      <c r="D66" s="81" t="n">
        <v>0.180919614399995</v>
      </c>
      <c r="E66" s="81" t="n">
        <v>5.68087589215985</v>
      </c>
      <c r="F66" s="81" t="n">
        <v>-1.21216141647997</v>
      </c>
      <c r="G66" s="81" t="n">
        <v>1.64636849103996</v>
      </c>
    </row>
    <row r="67" customFormat="false" ht="12.5" hidden="false" customHeight="false" outlineLevel="0" collapsed="false">
      <c r="A67" s="12" t="s">
        <v>83</v>
      </c>
      <c r="B67" s="80" t="n">
        <v>57029</v>
      </c>
      <c r="C67" s="81" t="n">
        <v>-4.48894422136106</v>
      </c>
      <c r="D67" s="81" t="n">
        <v>0.824142103140508</v>
      </c>
      <c r="E67" s="81" t="n">
        <v>3.48945273457364</v>
      </c>
      <c r="F67" s="81" t="n">
        <v>1.22744568552842</v>
      </c>
      <c r="G67" s="81" t="n">
        <v>1.0520963018815</v>
      </c>
    </row>
    <row r="68" customFormat="false" ht="12.5" hidden="false" customHeight="false" outlineLevel="0" collapsed="false">
      <c r="A68" s="8" t="s">
        <v>84</v>
      </c>
      <c r="B68" s="80" t="n">
        <v>110969</v>
      </c>
      <c r="C68" s="81" t="n">
        <v>-5.74935342302805</v>
      </c>
      <c r="D68" s="81" t="n">
        <v>-0.802025790986672</v>
      </c>
      <c r="E68" s="81" t="n">
        <v>3.06391875208392</v>
      </c>
      <c r="F68" s="81" t="n">
        <v>-0.477610864295434</v>
      </c>
      <c r="G68" s="81" t="n">
        <v>-3.96507132622624</v>
      </c>
    </row>
    <row r="69" customFormat="false" ht="12.5" hidden="false" customHeight="false" outlineLevel="0" collapsed="false">
      <c r="A69" s="8" t="s">
        <v>85</v>
      </c>
      <c r="B69" s="80" t="n">
        <v>94963.5</v>
      </c>
      <c r="C69" s="81" t="n">
        <v>-4.33850900609181</v>
      </c>
      <c r="D69" s="81" t="n">
        <v>4.65441985604996</v>
      </c>
      <c r="E69" s="81" t="n">
        <v>2.00076871640156</v>
      </c>
      <c r="F69" s="81" t="n">
        <v>-2.20084558804172</v>
      </c>
      <c r="G69" s="81" t="n">
        <v>0.115833978317984</v>
      </c>
    </row>
    <row r="70" customFormat="false" ht="12.5" hidden="false" customHeight="false" outlineLevel="0" collapsed="false">
      <c r="A70" s="12" t="s">
        <v>86</v>
      </c>
      <c r="B70" s="80" t="n">
        <v>60925</v>
      </c>
      <c r="C70" s="81" t="n">
        <v>-4.39885104636849</v>
      </c>
      <c r="D70" s="81" t="n">
        <v>2.52769798933115</v>
      </c>
      <c r="E70" s="81" t="n">
        <v>0.196963479688141</v>
      </c>
      <c r="F70" s="81" t="n">
        <v>-0.0656544932293804</v>
      </c>
      <c r="G70" s="81" t="n">
        <v>-1.73984407057858</v>
      </c>
    </row>
    <row r="71" customFormat="false" ht="12.5" hidden="false" customHeight="false" outlineLevel="0" collapsed="false">
      <c r="A71" s="8" t="s">
        <v>87</v>
      </c>
      <c r="B71" s="80" t="n">
        <v>100983.5</v>
      </c>
      <c r="C71" s="81" t="n">
        <v>-4.36705006263399</v>
      </c>
      <c r="D71" s="81" t="n">
        <v>-0.207954764887333</v>
      </c>
      <c r="E71" s="81" t="n">
        <v>5.57516822055088</v>
      </c>
      <c r="F71" s="81" t="n">
        <v>0.178246941332</v>
      </c>
      <c r="G71" s="81" t="n">
        <v>1.17841033436156</v>
      </c>
    </row>
    <row r="72" customFormat="false" ht="12.5" hidden="false" customHeight="false" outlineLevel="0" collapsed="false">
      <c r="A72" s="8" t="s">
        <v>88</v>
      </c>
      <c r="B72" s="80" t="n">
        <v>41645</v>
      </c>
      <c r="C72" s="81" t="n">
        <v>-4.058110217313</v>
      </c>
      <c r="D72" s="81" t="n">
        <v>-0.240124864929763</v>
      </c>
      <c r="E72" s="81" t="n">
        <v>4.75447232560932</v>
      </c>
      <c r="F72" s="81" t="n">
        <v>-6.74750870452635</v>
      </c>
      <c r="G72" s="81" t="n">
        <v>-6.29127146115981</v>
      </c>
    </row>
    <row r="73" customFormat="false" ht="12.5" hidden="false" customHeight="false" outlineLevel="0" collapsed="false">
      <c r="A73" s="8" t="s">
        <v>89</v>
      </c>
      <c r="B73" s="80" t="n">
        <v>37178.5</v>
      </c>
      <c r="C73" s="81" t="n">
        <v>-5.21806958322687</v>
      </c>
      <c r="D73" s="81" t="n">
        <v>0.699328913215972</v>
      </c>
      <c r="E73" s="81" t="n">
        <v>5.29876138090563</v>
      </c>
      <c r="F73" s="81" t="n">
        <v>-3.98079535215245</v>
      </c>
      <c r="G73" s="81" t="n">
        <v>-3.20077464125772</v>
      </c>
    </row>
    <row r="74" customFormat="false" ht="12.5" hidden="false" customHeight="false" outlineLevel="0" collapsed="false">
      <c r="A74" s="8" t="s">
        <v>90</v>
      </c>
      <c r="B74" s="80" t="n">
        <v>48471</v>
      </c>
      <c r="C74" s="81" t="n">
        <v>-8.27298797218956</v>
      </c>
      <c r="D74" s="81" t="n">
        <v>-4.76573621340595</v>
      </c>
      <c r="E74" s="81" t="n">
        <v>2.26939819685998</v>
      </c>
      <c r="F74" s="81" t="n">
        <v>-1.69173320129562</v>
      </c>
      <c r="G74" s="81" t="n">
        <v>-12.4610591900312</v>
      </c>
    </row>
    <row r="75" customFormat="false" ht="12.5" hidden="false" customHeight="false" outlineLevel="0" collapsed="false">
      <c r="A75" s="8" t="s">
        <v>91</v>
      </c>
      <c r="B75" s="80" t="n">
        <v>67739.5</v>
      </c>
      <c r="C75" s="81" t="n">
        <v>-4.76826666863499</v>
      </c>
      <c r="D75" s="81" t="n">
        <v>-0.339536016652027</v>
      </c>
      <c r="E75" s="81" t="n">
        <v>3.72013374766569</v>
      </c>
      <c r="F75" s="81" t="n">
        <v>-0.339536016652027</v>
      </c>
      <c r="G75" s="81" t="n">
        <v>-1.72720495427336</v>
      </c>
    </row>
    <row r="76" customFormat="false" ht="12.5" hidden="false" customHeight="false" outlineLevel="0" collapsed="false">
      <c r="A76" s="8" t="s">
        <v>92</v>
      </c>
      <c r="B76" s="80" t="n">
        <v>47292.5</v>
      </c>
      <c r="C76" s="81" t="n">
        <v>-4.18671036633716</v>
      </c>
      <c r="D76" s="81" t="n">
        <v>-3.72152032563303</v>
      </c>
      <c r="E76" s="81" t="n">
        <v>3.21404028122852</v>
      </c>
      <c r="F76" s="81" t="n">
        <v>-1.3744251202622</v>
      </c>
      <c r="G76" s="81" t="n">
        <v>-6.06861553100386</v>
      </c>
    </row>
    <row r="77" customFormat="false" ht="12.5" hidden="false" customHeight="false" outlineLevel="0" collapsed="false">
      <c r="A77" s="8" t="s">
        <v>93</v>
      </c>
      <c r="B77" s="80" t="n">
        <v>89479.5</v>
      </c>
      <c r="C77" s="81" t="n">
        <v>1.66518588056482</v>
      </c>
      <c r="D77" s="81" t="n">
        <v>1.13992590481619</v>
      </c>
      <c r="E77" s="81" t="n">
        <v>2.60394839041345</v>
      </c>
      <c r="F77" s="81" t="n">
        <v>-1.12875016065132</v>
      </c>
      <c r="G77" s="81" t="n">
        <v>4.28031001514313</v>
      </c>
    </row>
    <row r="78" customFormat="false" ht="12.5" hidden="false" customHeight="false" outlineLevel="0" collapsed="false">
      <c r="A78" s="8" t="s">
        <v>94</v>
      </c>
      <c r="B78" s="80" t="n">
        <v>2864466.5</v>
      </c>
      <c r="C78" s="81" t="n">
        <v>-2.88919420073511</v>
      </c>
      <c r="D78" s="81" t="n">
        <v>-0.0185025728176608</v>
      </c>
      <c r="E78" s="81" t="n">
        <v>3.34966389029161</v>
      </c>
      <c r="F78" s="81" t="n">
        <v>-6.26050261017191</v>
      </c>
      <c r="G78" s="81" t="n">
        <v>-5.81853549343307</v>
      </c>
    </row>
    <row r="79" customFormat="false" ht="12.5" hidden="false" customHeight="false" outlineLevel="0" collapsed="false">
      <c r="A79" s="8" t="s">
        <v>95</v>
      </c>
      <c r="B79" s="80" t="n">
        <v>126608</v>
      </c>
      <c r="C79" s="81" t="n">
        <v>-1.16896246682674</v>
      </c>
      <c r="D79" s="81" t="n">
        <v>1.29533678756477</v>
      </c>
      <c r="E79" s="81" t="n">
        <v>3.6490585113105</v>
      </c>
      <c r="F79" s="81" t="n">
        <v>-1.59547579931758</v>
      </c>
      <c r="G79" s="81" t="n">
        <v>2.17995703273095</v>
      </c>
    </row>
    <row r="80" customFormat="false" ht="12.5" hidden="false" customHeight="false" outlineLevel="0" collapsed="false">
      <c r="A80" s="8" t="s">
        <v>96</v>
      </c>
      <c r="B80" s="80" t="n">
        <v>46058.5</v>
      </c>
      <c r="C80" s="81" t="n">
        <v>-3.43042000933595</v>
      </c>
      <c r="D80" s="81" t="n">
        <v>-2.10601734750372</v>
      </c>
      <c r="E80" s="81" t="n">
        <v>5.62328343302539</v>
      </c>
      <c r="F80" s="81" t="n">
        <v>-0.282249747603591</v>
      </c>
      <c r="G80" s="81" t="n">
        <v>-0.195403671417871</v>
      </c>
    </row>
    <row r="81" customFormat="false" ht="12.5" hidden="false" customHeight="false" outlineLevel="0" collapsed="false">
      <c r="A81" s="8" t="s">
        <v>97</v>
      </c>
      <c r="B81" s="80" t="n">
        <v>69458.5</v>
      </c>
      <c r="C81" s="81" t="n">
        <v>-3.1241676684639</v>
      </c>
      <c r="D81" s="81" t="n">
        <v>0.230353376476601</v>
      </c>
      <c r="E81" s="81" t="n">
        <v>4.93820050821714</v>
      </c>
      <c r="F81" s="81" t="n">
        <v>-1.48289986106812</v>
      </c>
      <c r="G81" s="81" t="n">
        <v>0.561486355161715</v>
      </c>
    </row>
    <row r="82" customFormat="false" ht="12.5" hidden="false" customHeight="false" outlineLevel="0" collapsed="false">
      <c r="A82" s="8" t="s">
        <v>98</v>
      </c>
      <c r="B82" s="80" t="n">
        <v>54340.5</v>
      </c>
      <c r="C82" s="81" t="n">
        <v>-3.16522667255546</v>
      </c>
      <c r="D82" s="81" t="n">
        <v>-1.6562232588953</v>
      </c>
      <c r="E82" s="81" t="n">
        <v>4.65582760556123</v>
      </c>
      <c r="F82" s="81" t="n">
        <v>0.257634729161491</v>
      </c>
      <c r="G82" s="81" t="n">
        <v>0.0920124032719615</v>
      </c>
    </row>
    <row r="83" customFormat="false" ht="12.5" hidden="false" customHeight="false" outlineLevel="0" collapsed="false">
      <c r="A83" s="8" t="s">
        <v>99</v>
      </c>
      <c r="B83" s="80" t="n">
        <v>119257</v>
      </c>
      <c r="C83" s="81" t="n">
        <v>-5.37494654401838</v>
      </c>
      <c r="D83" s="81" t="n">
        <v>5.75228288486211</v>
      </c>
      <c r="E83" s="81" t="n">
        <v>3.580502612006</v>
      </c>
      <c r="F83" s="81" t="n">
        <v>-3.28701879134977</v>
      </c>
      <c r="G83" s="81" t="n">
        <v>0.670820161499954</v>
      </c>
    </row>
    <row r="84" customFormat="false" ht="12.5" hidden="false" customHeight="false" outlineLevel="0" collapsed="false">
      <c r="A84" s="12" t="s">
        <v>100</v>
      </c>
      <c r="B84" s="80" t="n">
        <v>54226</v>
      </c>
      <c r="C84" s="81" t="n">
        <v>-0.682329509829233</v>
      </c>
      <c r="D84" s="81" t="n">
        <v>1.69660310552134</v>
      </c>
      <c r="E84" s="81" t="n">
        <v>2.45269796776454</v>
      </c>
      <c r="F84" s="81" t="n">
        <v>-2.28672592483311</v>
      </c>
      <c r="G84" s="81" t="n">
        <v>1.18024563862354</v>
      </c>
    </row>
    <row r="85" customFormat="false" ht="12.5" hidden="false" customHeight="false" outlineLevel="0" collapsed="false">
      <c r="A85" s="8" t="s">
        <v>101</v>
      </c>
      <c r="B85" s="80" t="n">
        <v>50708</v>
      </c>
      <c r="C85" s="81" t="n">
        <v>-4.94990928453104</v>
      </c>
      <c r="D85" s="81" t="n">
        <v>-0.729667902500592</v>
      </c>
      <c r="E85" s="81" t="n">
        <v>3.11587915121874</v>
      </c>
      <c r="F85" s="81" t="n">
        <v>0.118324524729826</v>
      </c>
      <c r="G85" s="81" t="n">
        <v>-2.44537351108306</v>
      </c>
    </row>
    <row r="86" customFormat="false" ht="12.5" hidden="false" customHeight="false" outlineLevel="0" collapsed="false">
      <c r="A86" s="8" t="s">
        <v>102</v>
      </c>
      <c r="B86" s="80" t="n">
        <v>21707.5</v>
      </c>
      <c r="C86" s="81" t="n">
        <v>-2.39548543130255</v>
      </c>
      <c r="D86" s="81" t="n">
        <v>2.1651502936773</v>
      </c>
      <c r="E86" s="81" t="n">
        <v>5.48197627548082</v>
      </c>
      <c r="F86" s="81" t="n">
        <v>-1.42807785327652</v>
      </c>
      <c r="G86" s="81" t="n">
        <v>3.82356328457906</v>
      </c>
    </row>
    <row r="87" customFormat="false" ht="12.5" hidden="false" customHeight="false" outlineLevel="0" collapsed="false">
      <c r="A87" s="8" t="s">
        <v>103</v>
      </c>
      <c r="B87" s="80" t="n">
        <v>49155.5</v>
      </c>
      <c r="C87" s="81" t="n">
        <v>-3.80425384748401</v>
      </c>
      <c r="D87" s="81" t="n">
        <v>-1.03752377658655</v>
      </c>
      <c r="E87" s="81" t="n">
        <v>5.53346014179492</v>
      </c>
      <c r="F87" s="81" t="n">
        <v>-5.02487005523288</v>
      </c>
      <c r="G87" s="81" t="n">
        <v>-4.33318753750852</v>
      </c>
    </row>
    <row r="88" customFormat="false" ht="12.5" hidden="false" customHeight="false" outlineLevel="0" collapsed="false">
      <c r="A88" s="8" t="s">
        <v>104</v>
      </c>
      <c r="B88" s="80" t="n">
        <v>75495.5</v>
      </c>
      <c r="C88" s="81" t="n">
        <v>-3.33794729487188</v>
      </c>
      <c r="D88" s="81" t="n">
        <v>-1.88090680901511</v>
      </c>
      <c r="E88" s="81" t="n">
        <v>2.51670629375261</v>
      </c>
      <c r="F88" s="81" t="n">
        <v>0.966945049704949</v>
      </c>
      <c r="G88" s="81" t="n">
        <v>-1.73520276042943</v>
      </c>
    </row>
    <row r="89" customFormat="false" ht="12.5" hidden="false" customHeight="false" outlineLevel="0" collapsed="false">
      <c r="A89" s="8" t="s">
        <v>105</v>
      </c>
      <c r="B89" s="80" t="n">
        <v>59494.5</v>
      </c>
      <c r="C89" s="81" t="n">
        <v>-4.43738496835842</v>
      </c>
      <c r="D89" s="81" t="n">
        <v>-4.73993394347377</v>
      </c>
      <c r="E89" s="81" t="n">
        <v>1.07572968929901</v>
      </c>
      <c r="F89" s="81" t="n">
        <v>-1.79848557429678</v>
      </c>
      <c r="G89" s="81" t="n">
        <v>-9.90007479682996</v>
      </c>
    </row>
    <row r="90" customFormat="false" ht="12.5" hidden="false" customHeight="false" outlineLevel="0" collapsed="false">
      <c r="A90" s="8" t="s">
        <v>106</v>
      </c>
      <c r="B90" s="80" t="n">
        <v>123925.5</v>
      </c>
      <c r="C90" s="81" t="n">
        <v>4.47042779734599</v>
      </c>
      <c r="D90" s="81" t="n">
        <v>-11.708647534204</v>
      </c>
      <c r="E90" s="81" t="n">
        <v>0.589063590625013</v>
      </c>
      <c r="F90" s="81" t="n">
        <v>-0.379260119991447</v>
      </c>
      <c r="G90" s="81" t="n">
        <v>-7.02841626622447</v>
      </c>
    </row>
    <row r="91" customFormat="false" ht="12.5" hidden="false" customHeight="false" outlineLevel="0" collapsed="false">
      <c r="A91" s="8" t="s">
        <v>107</v>
      </c>
      <c r="B91" s="80" t="n">
        <v>962666</v>
      </c>
      <c r="C91" s="81" t="n">
        <v>-2.08171889315713</v>
      </c>
      <c r="D91" s="81" t="n">
        <v>-6.91828733953417</v>
      </c>
      <c r="E91" s="81" t="n">
        <v>2.1357355510634</v>
      </c>
      <c r="F91" s="81" t="n">
        <v>-0.361496095218903</v>
      </c>
      <c r="G91" s="81" t="n">
        <v>-7.2257667768468</v>
      </c>
    </row>
    <row r="92" customFormat="false" ht="12.5" hidden="false" customHeight="false" outlineLevel="0" collapsed="false">
      <c r="A92" s="8" t="s">
        <v>108</v>
      </c>
      <c r="B92" s="80" t="n">
        <v>54190</v>
      </c>
      <c r="C92" s="81" t="n">
        <v>-5.59143753460048</v>
      </c>
      <c r="D92" s="81" t="n">
        <v>-3.91216091529803</v>
      </c>
      <c r="E92" s="81" t="n">
        <v>3.39546041705112</v>
      </c>
      <c r="F92" s="81" t="n">
        <v>0.0922679461155195</v>
      </c>
      <c r="G92" s="81" t="n">
        <v>-6.01587008673187</v>
      </c>
    </row>
    <row r="93" customFormat="false" ht="12.5" hidden="false" customHeight="false" outlineLevel="0" collapsed="false">
      <c r="A93" s="8" t="s">
        <v>109</v>
      </c>
      <c r="B93" s="80" t="n">
        <v>133667</v>
      </c>
      <c r="C93" s="81" t="n">
        <v>-5.36407639881197</v>
      </c>
      <c r="D93" s="81" t="n">
        <v>-1.15959810574038</v>
      </c>
      <c r="E93" s="81" t="n">
        <v>0.980047431303164</v>
      </c>
      <c r="F93" s="81" t="n">
        <v>1.00997254370937</v>
      </c>
      <c r="G93" s="81" t="n">
        <v>-4.53365452953983</v>
      </c>
    </row>
    <row r="94" customFormat="false" ht="12.5" hidden="false" customHeight="false" outlineLevel="0" collapsed="false">
      <c r="A94" s="8" t="s">
        <v>110</v>
      </c>
      <c r="B94" s="80" t="n">
        <v>151287.5</v>
      </c>
      <c r="C94" s="81" t="n">
        <v>-2.26059654631083</v>
      </c>
      <c r="D94" s="81" t="n">
        <v>-3.74783111625217</v>
      </c>
      <c r="E94" s="81" t="n">
        <v>5.04998760637858</v>
      </c>
      <c r="F94" s="81" t="n">
        <v>-0.158638354127076</v>
      </c>
      <c r="G94" s="81" t="n">
        <v>-1.11707841031149</v>
      </c>
    </row>
    <row r="95" customFormat="false" ht="12.5" hidden="false" customHeight="false" outlineLevel="0" collapsed="false">
      <c r="A95" s="8" t="s">
        <v>111</v>
      </c>
      <c r="B95" s="80" t="n">
        <v>99764</v>
      </c>
      <c r="C95" s="81" t="n">
        <v>0.250591395693837</v>
      </c>
      <c r="D95" s="81" t="n">
        <v>-2.55603223607714</v>
      </c>
      <c r="E95" s="81" t="n">
        <v>0.791868810392526</v>
      </c>
      <c r="F95" s="81" t="n">
        <v>-0.350827953971372</v>
      </c>
      <c r="G95" s="81" t="n">
        <v>-1.86439998396215</v>
      </c>
    </row>
    <row r="96" customFormat="false" ht="12.5" hidden="false" customHeight="false" outlineLevel="0" collapsed="false">
      <c r="A96" s="8" t="s">
        <v>112</v>
      </c>
      <c r="B96" s="80" t="n">
        <v>94520.5</v>
      </c>
      <c r="C96" s="81" t="n">
        <v>-0.0211594310228998</v>
      </c>
      <c r="D96" s="81" t="n">
        <v>-0.253913172274798</v>
      </c>
      <c r="E96" s="81" t="n">
        <v>1.72449362836633</v>
      </c>
      <c r="F96" s="81" t="n">
        <v>-0.528985775572495</v>
      </c>
      <c r="G96" s="81" t="n">
        <v>0.920435249496141</v>
      </c>
    </row>
    <row r="97" customFormat="false" ht="12.5" hidden="false" customHeight="false" outlineLevel="0" collapsed="false">
      <c r="A97" s="8" t="s">
        <v>113</v>
      </c>
      <c r="B97" s="80" t="n">
        <v>55941</v>
      </c>
      <c r="C97" s="81" t="n">
        <v>-0.893798823760748</v>
      </c>
      <c r="D97" s="81" t="n">
        <v>-2.94953611841047</v>
      </c>
      <c r="E97" s="81" t="n">
        <v>0.446899411880374</v>
      </c>
      <c r="F97" s="81" t="n">
        <v>0.17875976475215</v>
      </c>
      <c r="G97" s="81" t="n">
        <v>-3.21767576553869</v>
      </c>
    </row>
    <row r="98" customFormat="false" ht="12.5" hidden="false" customHeight="false" outlineLevel="0" collapsed="false">
      <c r="A98" s="8" t="s">
        <v>114</v>
      </c>
      <c r="B98" s="80" t="n">
        <v>322116</v>
      </c>
      <c r="C98" s="81" t="n">
        <v>-3.18208347303456</v>
      </c>
      <c r="D98" s="81" t="n">
        <v>-0.474984167194427</v>
      </c>
      <c r="E98" s="81" t="n">
        <v>1.22937078567969</v>
      </c>
      <c r="F98" s="81" t="n">
        <v>-5.3583181214221</v>
      </c>
      <c r="G98" s="81" t="n">
        <v>-7.78601497597139</v>
      </c>
    </row>
    <row r="99" customFormat="false" ht="12.5" hidden="false" customHeight="false" outlineLevel="0" collapsed="false">
      <c r="A99" s="12" t="s">
        <v>115</v>
      </c>
      <c r="B99" s="80" t="n">
        <v>70590.5</v>
      </c>
      <c r="C99" s="81" t="n">
        <v>2.45075470495322</v>
      </c>
      <c r="D99" s="81" t="n">
        <v>-1.88410621825883</v>
      </c>
      <c r="E99" s="81" t="n">
        <v>1.98326970343035</v>
      </c>
      <c r="F99" s="81" t="n">
        <v>-0.38248772851871</v>
      </c>
      <c r="G99" s="81" t="n">
        <v>2.16743046160602</v>
      </c>
    </row>
    <row r="100" customFormat="false" ht="12.5" hidden="false" customHeight="false" outlineLevel="0" collapsed="false">
      <c r="A100" s="8" t="s">
        <v>116</v>
      </c>
      <c r="B100" s="80" t="n">
        <v>197492.5</v>
      </c>
      <c r="C100" s="81" t="n">
        <v>-4.0963580895477</v>
      </c>
      <c r="D100" s="81" t="n">
        <v>-6.08630707495221</v>
      </c>
      <c r="E100" s="81" t="n">
        <v>1.62537817891819</v>
      </c>
      <c r="F100" s="81" t="n">
        <v>0.551919693152905</v>
      </c>
      <c r="G100" s="81" t="n">
        <v>-8.00536729242883</v>
      </c>
    </row>
    <row r="101" customFormat="false" ht="12.5" hidden="false" customHeight="false" outlineLevel="0" collapsed="false">
      <c r="A101" s="8" t="s">
        <v>117</v>
      </c>
      <c r="B101" s="80" t="n">
        <v>86976.5</v>
      </c>
      <c r="C101" s="81" t="n">
        <v>-2.70187924324386</v>
      </c>
      <c r="D101" s="81" t="n">
        <v>-4.1045569780343</v>
      </c>
      <c r="E101" s="81" t="n">
        <v>1.86257207406598</v>
      </c>
      <c r="F101" s="81" t="n">
        <v>1.16123320667077</v>
      </c>
      <c r="G101" s="81" t="n">
        <v>-3.78263094054141</v>
      </c>
    </row>
    <row r="102" customFormat="false" ht="12.5" hidden="false" customHeight="false" outlineLevel="0" collapsed="false">
      <c r="A102" s="8" t="s">
        <v>118</v>
      </c>
      <c r="B102" s="80" t="n">
        <v>95355</v>
      </c>
      <c r="C102" s="81" t="n">
        <v>-3.39782916470033</v>
      </c>
      <c r="D102" s="81" t="n">
        <v>-3.13565098841172</v>
      </c>
      <c r="E102" s="81" t="n">
        <v>4.32069634523622</v>
      </c>
      <c r="F102" s="81" t="n">
        <v>0.408997955010225</v>
      </c>
      <c r="G102" s="81" t="n">
        <v>-1.80378585286561</v>
      </c>
    </row>
    <row r="103" customFormat="false" ht="12.5" hidden="false" customHeight="false" outlineLevel="0" collapsed="false">
      <c r="A103" s="8" t="s">
        <v>119</v>
      </c>
      <c r="B103" s="80" t="n">
        <v>66990</v>
      </c>
      <c r="C103" s="81" t="n">
        <v>-3.41842065979997</v>
      </c>
      <c r="D103" s="81" t="n">
        <v>-2.77653381101657</v>
      </c>
      <c r="E103" s="81" t="n">
        <v>0.910583669204359</v>
      </c>
      <c r="F103" s="81" t="n">
        <v>-1.3136288998358</v>
      </c>
      <c r="G103" s="81" t="n">
        <v>-6.59799970144798</v>
      </c>
    </row>
    <row r="104" customFormat="false" ht="12.5" hidden="false" customHeight="false" outlineLevel="0" collapsed="false">
      <c r="A104" s="8" t="s">
        <v>120</v>
      </c>
      <c r="B104" s="80" t="n">
        <v>60403.5</v>
      </c>
      <c r="C104" s="81" t="n">
        <v>-1.2747605685101</v>
      </c>
      <c r="D104" s="81" t="n">
        <v>-0.662213282342911</v>
      </c>
      <c r="E104" s="81" t="n">
        <v>1.17542857615867</v>
      </c>
      <c r="F104" s="81" t="n">
        <v>0.77810060675292</v>
      </c>
      <c r="G104" s="81" t="n">
        <v>0.0165553320585727</v>
      </c>
    </row>
    <row r="105" customFormat="false" ht="12.5" hidden="false" customHeight="false" outlineLevel="0" collapsed="false">
      <c r="A105" s="8" t="s">
        <v>121</v>
      </c>
      <c r="B105" s="80" t="n">
        <v>67254.5</v>
      </c>
      <c r="C105" s="81" t="n">
        <v>-3.30089436394591</v>
      </c>
      <c r="D105" s="81" t="n">
        <v>0.431197912407348</v>
      </c>
      <c r="E105" s="81" t="n">
        <v>3.46445219279007</v>
      </c>
      <c r="F105" s="81" t="n">
        <v>-0.133820041781591</v>
      </c>
      <c r="G105" s="81" t="n">
        <v>0.460935699469925</v>
      </c>
    </row>
    <row r="106" customFormat="false" ht="12.5" hidden="false" customHeight="false" outlineLevel="0" collapsed="false">
      <c r="A106" s="8" t="s">
        <v>122</v>
      </c>
      <c r="B106" s="80" t="n">
        <v>64325.5</v>
      </c>
      <c r="C106" s="81" t="n">
        <v>0.590745505281731</v>
      </c>
      <c r="D106" s="81" t="n">
        <v>-7.04230826033222</v>
      </c>
      <c r="E106" s="81" t="n">
        <v>17.7379110928015</v>
      </c>
      <c r="F106" s="81" t="n">
        <v>0.668475177029327</v>
      </c>
      <c r="G106" s="81" t="n">
        <v>11.9548235147803</v>
      </c>
    </row>
    <row r="107" customFormat="false" ht="12.5" hidden="false" customHeight="false" outlineLevel="0" collapsed="false">
      <c r="A107" s="12" t="s">
        <v>123</v>
      </c>
      <c r="B107" s="80" t="n">
        <v>70716</v>
      </c>
      <c r="C107" s="81" t="n">
        <v>0.0141410713275638</v>
      </c>
      <c r="D107" s="81" t="n">
        <v>-4.63827139544092</v>
      </c>
      <c r="E107" s="81" t="n">
        <v>2.41812319701341</v>
      </c>
      <c r="F107" s="81" t="n">
        <v>-1.1312857062051</v>
      </c>
      <c r="G107" s="81" t="n">
        <v>-3.33729283330505</v>
      </c>
    </row>
    <row r="108" customFormat="false" ht="12.5" hidden="false" customHeight="false" outlineLevel="0" collapsed="false">
      <c r="A108" s="8" t="s">
        <v>124</v>
      </c>
      <c r="B108" s="80" t="n">
        <v>89391.5</v>
      </c>
      <c r="C108" s="81" t="n">
        <v>-3.50145148028616</v>
      </c>
      <c r="D108" s="81" t="n">
        <v>-4.40757790170206</v>
      </c>
      <c r="E108" s="81" t="n">
        <v>0.212548172924719</v>
      </c>
      <c r="F108" s="81" t="n">
        <v>0.391536108019219</v>
      </c>
      <c r="G108" s="81" t="n">
        <v>-7.30494510104428</v>
      </c>
    </row>
    <row r="109" customFormat="false" ht="12.5" hidden="false" customHeight="false" outlineLevel="0" collapsed="false">
      <c r="A109" s="8" t="s">
        <v>125</v>
      </c>
      <c r="B109" s="80" t="n">
        <v>33548.5</v>
      </c>
      <c r="C109" s="81" t="n">
        <v>-1.04326571977883</v>
      </c>
      <c r="D109" s="81" t="n">
        <v>-5.9019032147488</v>
      </c>
      <c r="E109" s="81" t="n">
        <v>0.417306287911531</v>
      </c>
      <c r="F109" s="81" t="n">
        <v>0.953842943797785</v>
      </c>
      <c r="G109" s="81" t="n">
        <v>-5.57401970281831</v>
      </c>
    </row>
    <row r="110" customFormat="false" ht="12.5" hidden="false" customHeight="false" outlineLevel="0" collapsed="false">
      <c r="A110" s="8" t="s">
        <v>126</v>
      </c>
      <c r="B110" s="80" t="n">
        <v>180908</v>
      </c>
      <c r="C110" s="81" t="n">
        <v>-2.22212395250625</v>
      </c>
      <c r="D110" s="81" t="n">
        <v>-7.03119817807947</v>
      </c>
      <c r="E110" s="81" t="n">
        <v>3.34424127180666</v>
      </c>
      <c r="F110" s="81" t="n">
        <v>-0.0497490437128264</v>
      </c>
      <c r="G110" s="81" t="n">
        <v>-5.95882990249187</v>
      </c>
    </row>
    <row r="111" customFormat="false" ht="12.5" hidden="false" customHeight="false" outlineLevel="0" collapsed="false">
      <c r="A111" s="12" t="s">
        <v>127</v>
      </c>
      <c r="B111" s="80" t="n">
        <v>82721</v>
      </c>
      <c r="C111" s="81" t="n">
        <v>-2.91340771992602</v>
      </c>
      <c r="D111" s="81" t="n">
        <v>-2.22434448326302</v>
      </c>
      <c r="E111" s="81" t="n">
        <v>3.91678050313705</v>
      </c>
      <c r="F111" s="81" t="n">
        <v>-0.737418551516544</v>
      </c>
      <c r="G111" s="81" t="n">
        <v>-1.95839025156853</v>
      </c>
    </row>
    <row r="112" customFormat="false" ht="12.5" hidden="false" customHeight="false" outlineLevel="0" collapsed="false">
      <c r="A112" s="8" t="s">
        <v>128</v>
      </c>
      <c r="B112" s="80" t="n">
        <v>67727</v>
      </c>
      <c r="C112" s="81" t="n">
        <v>-3.48457779024614</v>
      </c>
      <c r="D112" s="81" t="n">
        <v>-4.842972522037</v>
      </c>
      <c r="E112" s="81" t="n">
        <v>0.664432205767272</v>
      </c>
      <c r="F112" s="81" t="n">
        <v>1.87517533627652</v>
      </c>
      <c r="G112" s="81" t="n">
        <v>-5.78794277023934</v>
      </c>
    </row>
    <row r="113" customFormat="false" ht="12.5" hidden="false" customHeight="false" outlineLevel="0" collapsed="false">
      <c r="A113" s="8" t="s">
        <v>129</v>
      </c>
      <c r="B113" s="80" t="n">
        <v>665903</v>
      </c>
      <c r="C113" s="81" t="n">
        <v>-1.59182343374335</v>
      </c>
      <c r="D113" s="81" t="n">
        <v>-5.27554313466075</v>
      </c>
      <c r="E113" s="81" t="n">
        <v>0.216247711753814</v>
      </c>
      <c r="F113" s="81" t="n">
        <v>-0.863489126794743</v>
      </c>
      <c r="G113" s="81" t="n">
        <v>-7.51460798344504</v>
      </c>
    </row>
    <row r="114" customFormat="false" ht="12.5" hidden="false" customHeight="false" outlineLevel="0" collapsed="false">
      <c r="A114" s="8" t="s">
        <v>130</v>
      </c>
      <c r="B114" s="80" t="n">
        <v>233424</v>
      </c>
      <c r="C114" s="81" t="n">
        <v>-3.81708821714991</v>
      </c>
      <c r="D114" s="81" t="n">
        <v>-4.84526012749332</v>
      </c>
      <c r="E114" s="81" t="n">
        <v>1.1095688532456</v>
      </c>
      <c r="F114" s="81" t="n">
        <v>0.107101240660772</v>
      </c>
      <c r="G114" s="81" t="n">
        <v>-7.44567825073686</v>
      </c>
    </row>
    <row r="115" customFormat="false" ht="12.5" hidden="false" customHeight="false" outlineLevel="0" collapsed="false">
      <c r="A115" s="8" t="s">
        <v>131</v>
      </c>
      <c r="B115" s="80" t="n">
        <v>59142.5</v>
      </c>
      <c r="C115" s="81" t="n">
        <v>-3.04349663947246</v>
      </c>
      <c r="D115" s="81" t="n">
        <v>-5.49520226571417</v>
      </c>
      <c r="E115" s="81" t="n">
        <v>3.34784630341971</v>
      </c>
      <c r="F115" s="81" t="n">
        <v>-1.11594876780657</v>
      </c>
      <c r="G115" s="81" t="n">
        <v>-6.30680136957349</v>
      </c>
    </row>
    <row r="116" customFormat="false" ht="12.5" hidden="false" customHeight="false" outlineLevel="0" collapsed="false">
      <c r="A116" s="8" t="s">
        <v>132</v>
      </c>
      <c r="B116" s="80" t="n">
        <v>61690.5</v>
      </c>
      <c r="C116" s="81" t="n">
        <v>-3.1285205987956</v>
      </c>
      <c r="D116" s="81" t="n">
        <v>-8.0563457906809</v>
      </c>
      <c r="E116" s="81" t="n">
        <v>10.9903469740073</v>
      </c>
      <c r="F116" s="81" t="n">
        <v>-20.1165495497686</v>
      </c>
      <c r="G116" s="81" t="n">
        <v>-20.3110689652378</v>
      </c>
    </row>
    <row r="117" customFormat="false" ht="12.5" hidden="false" customHeight="false" outlineLevel="0" collapsed="false">
      <c r="A117" s="8" t="s">
        <v>133</v>
      </c>
      <c r="B117" s="80" t="n">
        <v>27123.5</v>
      </c>
      <c r="C117" s="81" t="n">
        <v>-4.46107618854499</v>
      </c>
      <c r="D117" s="81" t="n">
        <v>-5.82520692388519</v>
      </c>
      <c r="E117" s="81" t="n">
        <v>1.40099913359264</v>
      </c>
      <c r="F117" s="81" t="n">
        <v>0.0737367965048758</v>
      </c>
      <c r="G117" s="81" t="n">
        <v>-8.81154718233266</v>
      </c>
    </row>
    <row r="118" customFormat="false" ht="12.5" hidden="false" customHeight="false" outlineLevel="0" collapsed="false">
      <c r="A118" s="8" t="s">
        <v>134</v>
      </c>
      <c r="B118" s="80" t="n">
        <v>311602</v>
      </c>
      <c r="C118" s="81" t="n">
        <v>-1.80037355344317</v>
      </c>
      <c r="D118" s="81" t="n">
        <v>-0.224645541427847</v>
      </c>
      <c r="E118" s="81" t="n">
        <v>1.48266057342379</v>
      </c>
      <c r="F118" s="81" t="n">
        <v>0.426826528712909</v>
      </c>
      <c r="G118" s="81" t="n">
        <v>-0.115531992734321</v>
      </c>
    </row>
    <row r="119" customFormat="false" ht="12.5" hidden="false" customHeight="false" outlineLevel="0" collapsed="false">
      <c r="A119" s="8" t="s">
        <v>135</v>
      </c>
      <c r="B119" s="80" t="n">
        <v>73505.5</v>
      </c>
      <c r="C119" s="81" t="n">
        <v>-3.3602927672079</v>
      </c>
      <c r="D119" s="81" t="n">
        <v>-1.38765126419112</v>
      </c>
      <c r="E119" s="81" t="n">
        <v>5.46897851181204</v>
      </c>
      <c r="F119" s="81" t="n">
        <v>-4.32620688247818</v>
      </c>
      <c r="G119" s="81" t="n">
        <v>-3.60517240206515</v>
      </c>
    </row>
    <row r="120" customFormat="false" ht="12.5" hidden="false" customHeight="false" outlineLevel="0" collapsed="false">
      <c r="A120" s="8" t="s">
        <v>136</v>
      </c>
      <c r="B120" s="80" t="n">
        <v>121388</v>
      </c>
      <c r="C120" s="81" t="n">
        <v>-2.39727155896794</v>
      </c>
      <c r="D120" s="81" t="n">
        <v>-2.6279368636109</v>
      </c>
      <c r="E120" s="81" t="n">
        <v>1.77941806438857</v>
      </c>
      <c r="F120" s="81" t="n">
        <v>-0.329521863775662</v>
      </c>
      <c r="G120" s="81" t="n">
        <v>-3.57531222196593</v>
      </c>
    </row>
    <row r="121" customFormat="false" ht="12.5" hidden="false" customHeight="false" outlineLevel="0" collapsed="false">
      <c r="A121" s="8" t="s">
        <v>137</v>
      </c>
      <c r="B121" s="80" t="n">
        <v>126819.5</v>
      </c>
      <c r="C121" s="81" t="n">
        <v>-4.40783948840675</v>
      </c>
      <c r="D121" s="81" t="n">
        <v>-1.27740607714113</v>
      </c>
      <c r="E121" s="81" t="n">
        <v>6.54473483967371</v>
      </c>
      <c r="F121" s="81" t="n">
        <v>-0.0630817815872165</v>
      </c>
      <c r="G121" s="81" t="n">
        <v>0.79640749253861</v>
      </c>
    </row>
    <row r="122" customFormat="false" ht="12.5" hidden="false" customHeight="false" outlineLevel="0" collapsed="false">
      <c r="A122" s="8" t="s">
        <v>138</v>
      </c>
      <c r="B122" s="80" t="n">
        <v>36366.5</v>
      </c>
      <c r="C122" s="81" t="n">
        <v>-3.46472715273672</v>
      </c>
      <c r="D122" s="81" t="n">
        <v>-6.73696946365474</v>
      </c>
      <c r="E122" s="81" t="n">
        <v>-0.412467518182943</v>
      </c>
      <c r="F122" s="81" t="n">
        <v>-1.07241554727565</v>
      </c>
      <c r="G122" s="81" t="n">
        <v>-11.6865796818501</v>
      </c>
    </row>
    <row r="123" customFormat="false" ht="12.5" hidden="false" customHeight="false" outlineLevel="0" collapsed="false">
      <c r="A123" s="8" t="s">
        <v>139</v>
      </c>
      <c r="B123" s="80" t="n">
        <v>31690</v>
      </c>
      <c r="C123" s="81" t="n">
        <v>-4.82802145787315</v>
      </c>
      <c r="D123" s="81" t="n">
        <v>5.23824550331335</v>
      </c>
      <c r="E123" s="81" t="n">
        <v>1.10444935310824</v>
      </c>
      <c r="F123" s="81" t="n">
        <v>-0.315556958030925</v>
      </c>
      <c r="G123" s="81" t="n">
        <v>1.19911644051751</v>
      </c>
    </row>
    <row r="124" customFormat="false" ht="12.5" hidden="false" customHeight="false" outlineLevel="0" collapsed="false">
      <c r="A124" s="8" t="s">
        <v>140</v>
      </c>
      <c r="B124" s="80" t="n">
        <v>154186.5</v>
      </c>
      <c r="C124" s="81" t="n">
        <v>-5.15609343230438</v>
      </c>
      <c r="D124" s="81" t="n">
        <v>3.39199605672351</v>
      </c>
      <c r="E124" s="81" t="n">
        <v>2.71100258453237</v>
      </c>
      <c r="F124" s="81" t="n">
        <v>0.0972847817415922</v>
      </c>
      <c r="G124" s="81" t="n">
        <v>1.04418999069309</v>
      </c>
      <c r="H124" s="11"/>
      <c r="I124" s="11"/>
      <c r="J124" s="11"/>
      <c r="K124" s="11"/>
      <c r="L124" s="11"/>
      <c r="M124" s="11"/>
    </row>
    <row r="125" customFormat="false" ht="12.5" hidden="false" customHeight="false" outlineLevel="0" collapsed="false">
      <c r="A125" s="8" t="s">
        <v>141</v>
      </c>
      <c r="B125" s="80" t="n">
        <v>60496</v>
      </c>
      <c r="C125" s="81" t="n">
        <v>1.58688177730759</v>
      </c>
      <c r="D125" s="81" t="n">
        <v>4.1490346469188</v>
      </c>
      <c r="E125" s="81" t="n">
        <v>1.71912192541656</v>
      </c>
      <c r="F125" s="81" t="n">
        <v>0.314070351758794</v>
      </c>
      <c r="G125" s="81" t="n">
        <v>7.76910870140175</v>
      </c>
      <c r="H125" s="11"/>
      <c r="I125" s="11"/>
      <c r="J125" s="11"/>
      <c r="K125" s="11"/>
      <c r="L125" s="11"/>
      <c r="M125" s="11"/>
    </row>
    <row r="126" customFormat="false" ht="12.5" hidden="false" customHeight="false" outlineLevel="0" collapsed="false">
      <c r="A126" s="8" t="s">
        <v>142</v>
      </c>
      <c r="B126" s="80" t="n">
        <v>28137</v>
      </c>
      <c r="C126" s="81" t="n">
        <v>-6.32618971461065</v>
      </c>
      <c r="D126" s="81" t="n">
        <v>-1.24391370792906</v>
      </c>
      <c r="E126" s="81" t="n">
        <v>-0.781888616412553</v>
      </c>
      <c r="F126" s="81" t="n">
        <v>-0.746348224757437</v>
      </c>
      <c r="G126" s="81" t="n">
        <v>-9.09834026370971</v>
      </c>
      <c r="H126" s="11"/>
      <c r="I126" s="11"/>
      <c r="J126" s="11"/>
      <c r="K126" s="11"/>
      <c r="L126" s="11"/>
      <c r="M126" s="11"/>
    </row>
    <row r="127" customFormat="false" ht="12.5" hidden="false" customHeight="false" outlineLevel="0" collapsed="false">
      <c r="A127" s="12" t="s">
        <v>143</v>
      </c>
      <c r="B127" s="80" t="n">
        <v>70705</v>
      </c>
      <c r="C127" s="81" t="n">
        <v>-2.67307828300686</v>
      </c>
      <c r="D127" s="81" t="n">
        <v>-4.14397850222757</v>
      </c>
      <c r="E127" s="81" t="n">
        <v>0.636447210239729</v>
      </c>
      <c r="F127" s="81" t="n">
        <v>1.2587511491408</v>
      </c>
      <c r="G127" s="81" t="n">
        <v>-4.9218584258539</v>
      </c>
      <c r="H127" s="11"/>
      <c r="I127" s="11"/>
      <c r="J127" s="11"/>
      <c r="K127" s="11"/>
      <c r="L127" s="11"/>
      <c r="M127" s="11"/>
    </row>
    <row r="128" customFormat="false" ht="12.5" hidden="false" customHeight="false" outlineLevel="0" collapsed="false">
      <c r="A128" s="25" t="s">
        <v>161</v>
      </c>
    </row>
    <row r="130" customFormat="false" ht="13" hidden="false" customHeight="false" outlineLevel="0" collapsed="false">
      <c r="A130" s="83" t="s">
        <v>209</v>
      </c>
    </row>
    <row r="131" customFormat="false" ht="12.5" hidden="false" customHeight="false" outlineLevel="0" collapsed="false">
      <c r="A131" s="25" t="s">
        <v>210</v>
      </c>
    </row>
    <row r="132" customFormat="false" ht="12.5" hidden="false" customHeight="false" outlineLevel="0" collapsed="false">
      <c r="A132" s="25" t="s">
        <v>211</v>
      </c>
    </row>
    <row r="133" customFormat="false" ht="12.5" hidden="false" customHeight="false" outlineLevel="0" collapsed="false">
      <c r="A133" s="25" t="s">
        <v>212</v>
      </c>
    </row>
    <row r="134" customFormat="false" ht="12.5" hidden="false" customHeight="false" outlineLevel="0" collapsed="false">
      <c r="A134" s="25" t="s">
        <v>213</v>
      </c>
    </row>
    <row r="135" customFormat="false" ht="12.5" hidden="false" customHeight="false" outlineLevel="0" collapsed="false">
      <c r="A135" s="25" t="s">
        <v>214</v>
      </c>
    </row>
  </sheetData>
  <mergeCells count="3">
    <mergeCell ref="A1:G1"/>
    <mergeCell ref="A2:A3"/>
    <mergeCell ref="C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53"/>
    <col collapsed="false" customWidth="true" hidden="false" outlineLevel="0" max="7" min="2" style="77" width="12.81"/>
  </cols>
  <sheetData>
    <row r="1" customFormat="false" ht="29.25" hidden="false" customHeight="true" outlineLevel="0" collapsed="false">
      <c r="A1" s="78" t="s">
        <v>13</v>
      </c>
      <c r="B1" s="78"/>
      <c r="C1" s="78"/>
      <c r="D1" s="78"/>
      <c r="E1" s="78"/>
      <c r="F1" s="78"/>
      <c r="G1" s="78"/>
    </row>
    <row r="2" s="84" customFormat="true" ht="52" hidden="false" customHeight="false" outlineLevel="0" collapsed="false">
      <c r="A2" s="6" t="s">
        <v>146</v>
      </c>
      <c r="B2" s="28" t="s">
        <v>215</v>
      </c>
      <c r="C2" s="28" t="s">
        <v>202</v>
      </c>
      <c r="D2" s="28" t="s">
        <v>203</v>
      </c>
      <c r="E2" s="28" t="s">
        <v>204</v>
      </c>
      <c r="F2" s="28" t="s">
        <v>205</v>
      </c>
      <c r="G2" s="28" t="s">
        <v>206</v>
      </c>
    </row>
    <row r="3" customFormat="false" ht="13" hidden="false" customHeight="false" outlineLevel="0" collapsed="false">
      <c r="A3" s="6"/>
      <c r="B3" s="85" t="s">
        <v>207</v>
      </c>
      <c r="C3" s="85" t="s">
        <v>208</v>
      </c>
      <c r="D3" s="85"/>
      <c r="E3" s="85"/>
      <c r="F3" s="85"/>
      <c r="G3" s="85"/>
    </row>
    <row r="4" customFormat="false" ht="12.5" hidden="false" customHeight="false" outlineLevel="0" collapsed="false">
      <c r="A4" s="53" t="s">
        <v>147</v>
      </c>
      <c r="B4" s="32" t="n">
        <v>2264321.5</v>
      </c>
      <c r="C4" s="34" t="n">
        <v>-4.8438351179371</v>
      </c>
      <c r="D4" s="34" t="n">
        <v>1.25379721916698</v>
      </c>
      <c r="E4" s="34" t="n">
        <v>2.00192419671853</v>
      </c>
      <c r="F4" s="34" t="n">
        <v>-2.65024202614337</v>
      </c>
      <c r="G4" s="34" t="n">
        <v>-4.23835572819496</v>
      </c>
    </row>
    <row r="5" customFormat="false" ht="12.5" hidden="false" customHeight="false" outlineLevel="0" collapsed="false">
      <c r="A5" s="14" t="s">
        <v>149</v>
      </c>
      <c r="B5" s="32" t="n">
        <v>3242486.5</v>
      </c>
      <c r="C5" s="34" t="n">
        <v>-1.74680758115724</v>
      </c>
      <c r="D5" s="34" t="n">
        <v>2.28096554912411</v>
      </c>
      <c r="E5" s="34" t="n">
        <v>4.35684157821474</v>
      </c>
      <c r="F5" s="34" t="n">
        <v>-0.062297869243249</v>
      </c>
      <c r="G5" s="34" t="n">
        <v>4.82870167693836</v>
      </c>
    </row>
    <row r="6" customFormat="false" ht="12.5" hidden="false" customHeight="false" outlineLevel="0" collapsed="false">
      <c r="A6" s="14" t="s">
        <v>150</v>
      </c>
      <c r="B6" s="32" t="n">
        <v>853445</v>
      </c>
      <c r="C6" s="34" t="n">
        <v>-4.21468284423718</v>
      </c>
      <c r="D6" s="34" t="n">
        <v>0.6620227431176</v>
      </c>
      <c r="E6" s="34" t="n">
        <v>4.07876313060596</v>
      </c>
      <c r="F6" s="34" t="n">
        <v>-0.7768514667026</v>
      </c>
      <c r="G6" s="34" t="n">
        <v>-0.250748437216224</v>
      </c>
    </row>
    <row r="7" customFormat="false" ht="12.5" hidden="false" customHeight="false" outlineLevel="0" collapsed="false">
      <c r="A7" s="14" t="s">
        <v>148</v>
      </c>
      <c r="B7" s="32" t="n">
        <v>843068.5</v>
      </c>
      <c r="C7" s="34" t="n">
        <v>-8.51532230180584</v>
      </c>
      <c r="D7" s="34" t="n">
        <v>1.13395293502248</v>
      </c>
      <c r="E7" s="34" t="n">
        <v>3.54894056651387</v>
      </c>
      <c r="F7" s="34" t="n">
        <v>-0.647634207659283</v>
      </c>
      <c r="G7" s="34" t="n">
        <v>-4.48006300792877</v>
      </c>
    </row>
    <row r="8" customFormat="false" ht="12.5" hidden="false" customHeight="false" outlineLevel="0" collapsed="false">
      <c r="A8" s="14" t="s">
        <v>151</v>
      </c>
      <c r="B8" s="32" t="n">
        <v>1012955</v>
      </c>
      <c r="C8" s="34" t="n">
        <v>-4.0692824459132</v>
      </c>
      <c r="D8" s="34" t="n">
        <v>5.24208874036853</v>
      </c>
      <c r="E8" s="34" t="n">
        <v>3.52631656885054</v>
      </c>
      <c r="F8" s="34" t="n">
        <v>-1.41368570173404</v>
      </c>
      <c r="G8" s="34" t="n">
        <v>3.28543716157184</v>
      </c>
    </row>
    <row r="9" customFormat="false" ht="12.5" hidden="false" customHeight="false" outlineLevel="0" collapsed="false">
      <c r="A9" s="14" t="s">
        <v>152</v>
      </c>
      <c r="B9" s="32" t="n">
        <v>1012304.5</v>
      </c>
      <c r="C9" s="34" t="n">
        <v>-4.09856915582219</v>
      </c>
      <c r="D9" s="34" t="n">
        <v>-0.111626491831262</v>
      </c>
      <c r="E9" s="34" t="n">
        <v>3.76072614514704</v>
      </c>
      <c r="F9" s="34" t="n">
        <v>-1.43830240802051</v>
      </c>
      <c r="G9" s="34" t="n">
        <v>-1.88777191052692</v>
      </c>
    </row>
    <row r="10" customFormat="false" ht="12.5" hidden="false" customHeight="false" outlineLevel="0" collapsed="false">
      <c r="A10" s="14" t="s">
        <v>153</v>
      </c>
      <c r="B10" s="32" t="n">
        <v>4348968.5</v>
      </c>
      <c r="C10" s="34" t="n">
        <v>-2.28927848063282</v>
      </c>
      <c r="D10" s="34" t="n">
        <v>0.651648776025855</v>
      </c>
      <c r="E10" s="34" t="n">
        <v>3.10947297042966</v>
      </c>
      <c r="F10" s="34" t="n">
        <v>-4.57901684043009</v>
      </c>
      <c r="G10" s="34" t="n">
        <v>-3.1071735746074</v>
      </c>
    </row>
    <row r="11" customFormat="false" ht="12.5" hidden="false" customHeight="false" outlineLevel="0" collapsed="false">
      <c r="A11" s="14" t="s">
        <v>154</v>
      </c>
      <c r="B11" s="32" t="n">
        <v>3092946</v>
      </c>
      <c r="C11" s="34" t="n">
        <v>0.0177823990460875</v>
      </c>
      <c r="D11" s="34" t="n">
        <v>-5.82292739672791</v>
      </c>
      <c r="E11" s="34" t="n">
        <v>1.56420448336311</v>
      </c>
      <c r="F11" s="34" t="n">
        <v>-0.968332457146035</v>
      </c>
      <c r="G11" s="34" t="n">
        <v>-5.20927297146475</v>
      </c>
    </row>
    <row r="12" customFormat="false" ht="12.5" hidden="false" customHeight="false" outlineLevel="0" collapsed="false">
      <c r="A12" s="14" t="s">
        <v>155</v>
      </c>
      <c r="B12" s="32" t="n">
        <v>1254757</v>
      </c>
      <c r="C12" s="34" t="n">
        <v>-1.51981618751679</v>
      </c>
      <c r="D12" s="34" t="n">
        <v>-2.05856592152903</v>
      </c>
      <c r="E12" s="34" t="n">
        <v>1.21935960508688</v>
      </c>
      <c r="F12" s="34" t="n">
        <v>-2.04501748147251</v>
      </c>
      <c r="G12" s="34" t="n">
        <v>-4.40403998543144</v>
      </c>
    </row>
    <row r="13" customFormat="false" ht="12.5" hidden="false" customHeight="false" outlineLevel="0" collapsed="false">
      <c r="A13" s="14" t="s">
        <v>156</v>
      </c>
      <c r="B13" s="32" t="n">
        <v>549610.5</v>
      </c>
      <c r="C13" s="34" t="n">
        <v>-1.84494291866695</v>
      </c>
      <c r="D13" s="34" t="n">
        <v>-6.49550909234813</v>
      </c>
      <c r="E13" s="34" t="n">
        <v>3.39149270255936</v>
      </c>
      <c r="F13" s="34" t="n">
        <v>-0.878804171317688</v>
      </c>
      <c r="G13" s="34" t="n">
        <v>-5.8277634797734</v>
      </c>
    </row>
    <row r="14" customFormat="false" ht="12.5" hidden="false" customHeight="false" outlineLevel="0" collapsed="false">
      <c r="A14" s="14" t="s">
        <v>158</v>
      </c>
      <c r="B14" s="32" t="n">
        <v>629086.5</v>
      </c>
      <c r="C14" s="34" t="n">
        <v>-4.18384435208831</v>
      </c>
      <c r="D14" s="34" t="n">
        <v>-3.42083322404789</v>
      </c>
      <c r="E14" s="34" t="n">
        <v>1.01098974465356</v>
      </c>
      <c r="F14" s="34" t="n">
        <v>-0.433962579072989</v>
      </c>
      <c r="G14" s="34" t="n">
        <v>-7.02765041055562</v>
      </c>
    </row>
    <row r="15" customFormat="false" ht="12.5" hidden="false" customHeight="false" outlineLevel="0" collapsed="false">
      <c r="A15" s="14" t="s">
        <v>157</v>
      </c>
      <c r="B15" s="32" t="n">
        <v>1256390.5</v>
      </c>
      <c r="C15" s="34" t="n">
        <v>-1.52181984820802</v>
      </c>
      <c r="D15" s="34" t="n">
        <v>-4.13008535164823</v>
      </c>
      <c r="E15" s="34" t="n">
        <v>0.304045597288423</v>
      </c>
      <c r="F15" s="34" t="n">
        <v>-0.705194762297232</v>
      </c>
      <c r="G15" s="34" t="n">
        <v>-6.05305436486506</v>
      </c>
    </row>
    <row r="16" customFormat="false" ht="12.5" hidden="false" customHeight="false" outlineLevel="0" collapsed="false">
      <c r="A16" s="14" t="s">
        <v>159</v>
      </c>
      <c r="B16" s="32" t="n">
        <v>1108795</v>
      </c>
      <c r="C16" s="34" t="n">
        <v>-0.697153215878499</v>
      </c>
      <c r="D16" s="34" t="n">
        <v>-1.71717946058559</v>
      </c>
      <c r="E16" s="34" t="n">
        <v>0.744952854224631</v>
      </c>
      <c r="F16" s="34" t="n">
        <v>-0.302129789546309</v>
      </c>
      <c r="G16" s="34" t="n">
        <v>-1.97150961178577</v>
      </c>
    </row>
    <row r="17" customFormat="false" ht="12.5" hidden="false" customHeight="false" outlineLevel="0" collapsed="false">
      <c r="A17" s="14" t="s">
        <v>160</v>
      </c>
      <c r="B17" s="32" t="n">
        <v>431496.5</v>
      </c>
      <c r="C17" s="34" t="n">
        <v>-2.60488787278692</v>
      </c>
      <c r="D17" s="34" t="n">
        <v>-0.845893303885431</v>
      </c>
      <c r="E17" s="34" t="n">
        <v>1.3001264204924</v>
      </c>
      <c r="F17" s="34" t="n">
        <v>0.0254926749116157</v>
      </c>
      <c r="G17" s="34" t="n">
        <v>-2.12516208126833</v>
      </c>
    </row>
    <row r="19" customFormat="false" ht="12.5" hidden="false" customHeight="false" outlineLevel="0" collapsed="false">
      <c r="A19" s="25" t="s">
        <v>161</v>
      </c>
    </row>
    <row r="21" customFormat="false" ht="13" hidden="false" customHeight="false" outlineLevel="0" collapsed="false">
      <c r="A21" s="83" t="s">
        <v>209</v>
      </c>
    </row>
    <row r="22" customFormat="false" ht="12.5" hidden="false" customHeight="false" outlineLevel="0" collapsed="false">
      <c r="A22" s="25" t="s">
        <v>210</v>
      </c>
    </row>
    <row r="23" customFormat="false" ht="12.5" hidden="false" customHeight="false" outlineLevel="0" collapsed="false">
      <c r="A23" s="25" t="s">
        <v>211</v>
      </c>
    </row>
    <row r="24" customFormat="false" ht="12.5" hidden="false" customHeight="false" outlineLevel="0" collapsed="false">
      <c r="A24" s="25" t="s">
        <v>212</v>
      </c>
    </row>
    <row r="25" customFormat="false" ht="12.5" hidden="false" customHeight="false" outlineLevel="0" collapsed="false">
      <c r="A25" s="25" t="s">
        <v>213</v>
      </c>
    </row>
    <row r="26" customFormat="false" ht="12.5" hidden="false" customHeight="false" outlineLevel="0" collapsed="false">
      <c r="A26" s="25" t="s">
        <v>214</v>
      </c>
    </row>
  </sheetData>
  <mergeCells count="3">
    <mergeCell ref="A1:G1"/>
    <mergeCell ref="A2:A3"/>
    <mergeCell ref="C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71875" defaultRowHeight="12.5" zeroHeight="false" outlineLevelRow="0" outlineLevelCol="0"/>
  <cols>
    <col collapsed="false" customWidth="true" hidden="false" outlineLevel="0" max="1" min="1" style="46" width="20.53"/>
    <col collapsed="false" customWidth="true" hidden="false" outlineLevel="0" max="4" min="2" style="46" width="14.72"/>
    <col collapsed="false" customWidth="false" hidden="false" outlineLevel="0" max="257" min="5" style="46" width="9.17"/>
  </cols>
  <sheetData>
    <row r="1" customFormat="false" ht="29.25" hidden="false" customHeight="true" outlineLevel="0" collapsed="false">
      <c r="A1" s="26" t="s">
        <v>216</v>
      </c>
      <c r="B1" s="26"/>
      <c r="C1" s="26"/>
      <c r="D1" s="26"/>
    </row>
    <row r="3" customFormat="false" ht="37.5" hidden="false" customHeight="true" outlineLevel="0" collapsed="false">
      <c r="A3" s="86" t="s">
        <v>17</v>
      </c>
      <c r="B3" s="62" t="s">
        <v>217</v>
      </c>
      <c r="C3" s="62" t="s">
        <v>218</v>
      </c>
      <c r="D3" s="62" t="s">
        <v>219</v>
      </c>
    </row>
    <row r="4" customFormat="false" ht="13" hidden="false" customHeight="false" outlineLevel="0" collapsed="false">
      <c r="A4" s="86"/>
      <c r="B4" s="7" t="s">
        <v>220</v>
      </c>
      <c r="C4" s="7" t="s">
        <v>18</v>
      </c>
      <c r="D4" s="7" t="s">
        <v>221</v>
      </c>
    </row>
    <row r="5" customFormat="false" ht="12.5" hidden="false" customHeight="false" outlineLevel="0" collapsed="false">
      <c r="A5" s="8" t="s">
        <v>19</v>
      </c>
      <c r="B5" s="87" t="n">
        <v>130.0111</v>
      </c>
      <c r="C5" s="88" t="n">
        <v>875698</v>
      </c>
      <c r="D5" s="89" t="n">
        <f aca="false">C5/B5</f>
        <v>6735.56334805259</v>
      </c>
    </row>
    <row r="6" customFormat="false" ht="12.5" hidden="false" customHeight="false" outlineLevel="0" collapsed="false">
      <c r="A6" s="12" t="s">
        <v>21</v>
      </c>
      <c r="B6" s="87" t="n">
        <v>47.5295</v>
      </c>
      <c r="C6" s="88" t="n">
        <v>57527</v>
      </c>
      <c r="D6" s="89" t="n">
        <f aca="false">C6/B6</f>
        <v>1210.34305010572</v>
      </c>
    </row>
    <row r="7" customFormat="false" ht="12.5" hidden="false" customHeight="false" outlineLevel="0" collapsed="false">
      <c r="A7" s="8" t="s">
        <v>22</v>
      </c>
      <c r="B7" s="87" t="n">
        <v>79.7758</v>
      </c>
      <c r="C7" s="88" t="n">
        <v>46035</v>
      </c>
      <c r="D7" s="89" t="n">
        <f aca="false">C7/B7</f>
        <v>577.054695784937</v>
      </c>
    </row>
    <row r="8" customFormat="false" ht="12.5" hidden="false" customHeight="false" outlineLevel="0" collapsed="false">
      <c r="A8" s="8" t="s">
        <v>23</v>
      </c>
      <c r="B8" s="87" t="n">
        <v>103.0508</v>
      </c>
      <c r="C8" s="88" t="n">
        <v>104279</v>
      </c>
      <c r="D8" s="89" t="n">
        <f aca="false">C8/B8</f>
        <v>1011.91839364663</v>
      </c>
    </row>
    <row r="9" customFormat="false" ht="12.5" hidden="false" customHeight="false" outlineLevel="0" collapsed="false">
      <c r="A9" s="8" t="s">
        <v>24</v>
      </c>
      <c r="B9" s="87" t="n">
        <v>46.6893</v>
      </c>
      <c r="C9" s="88" t="n">
        <v>43987</v>
      </c>
      <c r="D9" s="89" t="n">
        <f aca="false">C9/B9</f>
        <v>942.121642431992</v>
      </c>
    </row>
    <row r="10" customFormat="false" ht="12.5" hidden="false" customHeight="false" outlineLevel="0" collapsed="false">
      <c r="A10" s="8" t="s">
        <v>25</v>
      </c>
      <c r="B10" s="87" t="n">
        <v>119.671</v>
      </c>
      <c r="C10" s="88" t="n">
        <v>56144</v>
      </c>
      <c r="D10" s="89" t="n">
        <f aca="false">C10/B10</f>
        <v>469.152927609864</v>
      </c>
    </row>
    <row r="11" customFormat="false" ht="12.5" hidden="false" customHeight="false" outlineLevel="0" collapsed="false">
      <c r="A11" s="8" t="s">
        <v>26</v>
      </c>
      <c r="B11" s="87" t="n">
        <v>37.4923</v>
      </c>
      <c r="C11" s="88" t="n">
        <v>30505</v>
      </c>
      <c r="D11" s="89" t="n">
        <f aca="false">C11/B11</f>
        <v>813.633732793134</v>
      </c>
    </row>
    <row r="12" customFormat="false" ht="12.5" hidden="false" customHeight="false" outlineLevel="0" collapsed="false">
      <c r="A12" s="8" t="s">
        <v>27</v>
      </c>
      <c r="B12" s="87" t="n">
        <v>151.3136</v>
      </c>
      <c r="C12" s="88" t="n">
        <v>76026</v>
      </c>
      <c r="D12" s="89" t="n">
        <f aca="false">C12/B12</f>
        <v>502.439965740026</v>
      </c>
    </row>
    <row r="13" customFormat="false" ht="12.5" hidden="false" customHeight="false" outlineLevel="0" collapsed="false">
      <c r="A13" s="8" t="s">
        <v>28</v>
      </c>
      <c r="B13" s="87" t="n">
        <v>203.5687</v>
      </c>
      <c r="C13" s="88" t="n">
        <v>93631</v>
      </c>
      <c r="D13" s="89" t="n">
        <f aca="false">C13/B13</f>
        <v>459.947919301936</v>
      </c>
    </row>
    <row r="14" customFormat="false" ht="12.5" hidden="false" customHeight="false" outlineLevel="0" collapsed="false">
      <c r="A14" s="8" t="s">
        <v>29</v>
      </c>
      <c r="B14" s="87" t="n">
        <v>21.3926</v>
      </c>
      <c r="C14" s="88" t="n">
        <v>34008</v>
      </c>
      <c r="D14" s="89" t="n">
        <f aca="false">C14/B14</f>
        <v>1589.70859082113</v>
      </c>
    </row>
    <row r="15" customFormat="false" ht="12.5" hidden="false" customHeight="false" outlineLevel="0" collapsed="false">
      <c r="A15" s="8" t="s">
        <v>30</v>
      </c>
      <c r="B15" s="87" t="n">
        <v>45.383</v>
      </c>
      <c r="C15" s="88" t="n">
        <v>42450</v>
      </c>
      <c r="D15" s="89" t="n">
        <f aca="false">C15/B15</f>
        <v>935.372275962365</v>
      </c>
    </row>
    <row r="16" customFormat="false" ht="12.5" hidden="false" customHeight="false" outlineLevel="0" collapsed="false">
      <c r="A16" s="12" t="s">
        <v>31</v>
      </c>
      <c r="B16" s="87" t="n">
        <v>55.9586</v>
      </c>
      <c r="C16" s="88" t="n">
        <v>54598</v>
      </c>
      <c r="D16" s="89" t="n">
        <f aca="false">C16/B16</f>
        <v>975.685596137144</v>
      </c>
    </row>
    <row r="17" customFormat="false" ht="12.5" hidden="false" customHeight="false" outlineLevel="0" collapsed="false">
      <c r="A17" s="8" t="s">
        <v>32</v>
      </c>
      <c r="B17" s="87" t="n">
        <v>65.3184</v>
      </c>
      <c r="C17" s="88" t="n">
        <v>60442</v>
      </c>
      <c r="D17" s="89" t="n">
        <f aca="false">C17/B17</f>
        <v>925.344160297864</v>
      </c>
    </row>
    <row r="18" customFormat="false" ht="12.5" hidden="false" customHeight="false" outlineLevel="0" collapsed="false">
      <c r="A18" s="8" t="s">
        <v>33</v>
      </c>
      <c r="B18" s="87" t="n">
        <v>240.2918</v>
      </c>
      <c r="C18" s="88" t="n">
        <v>578000</v>
      </c>
      <c r="D18" s="89" t="n">
        <f aca="false">C18/B18</f>
        <v>2405.40875718605</v>
      </c>
    </row>
    <row r="19" customFormat="false" ht="12.5" hidden="false" customHeight="false" outlineLevel="0" collapsed="false">
      <c r="A19" s="8" t="s">
        <v>34</v>
      </c>
      <c r="B19" s="87" t="n">
        <v>51.393</v>
      </c>
      <c r="C19" s="88" t="n">
        <v>93229</v>
      </c>
      <c r="D19" s="89" t="n">
        <f aca="false">C19/B19</f>
        <v>1814.04082268013</v>
      </c>
    </row>
    <row r="20" customFormat="false" ht="12.5" hidden="false" customHeight="false" outlineLevel="0" collapsed="false">
      <c r="A20" s="8" t="s">
        <v>35</v>
      </c>
      <c r="B20" s="87" t="n">
        <v>54.8401</v>
      </c>
      <c r="C20" s="88" t="n">
        <v>80559</v>
      </c>
      <c r="D20" s="89" t="n">
        <f aca="false">C20/B20</f>
        <v>1468.97981586467</v>
      </c>
    </row>
    <row r="21" customFormat="false" ht="12.5" hidden="false" customHeight="false" outlineLevel="0" collapsed="false">
      <c r="A21" s="12" t="s">
        <v>36</v>
      </c>
      <c r="B21" s="87" t="n">
        <v>30.6602</v>
      </c>
      <c r="C21" s="88" t="n">
        <v>83628</v>
      </c>
      <c r="D21" s="89" t="n">
        <f aca="false">C21/B21</f>
        <v>2727.57516258863</v>
      </c>
    </row>
    <row r="22" customFormat="false" ht="12.5" hidden="false" customHeight="false" outlineLevel="0" collapsed="false">
      <c r="A22" s="8" t="s">
        <v>37</v>
      </c>
      <c r="B22" s="87" t="n">
        <v>37.118</v>
      </c>
      <c r="C22" s="88" t="n">
        <v>82522</v>
      </c>
      <c r="D22" s="89" t="n">
        <f aca="false">C22/B22</f>
        <v>2223.23401045315</v>
      </c>
    </row>
    <row r="23" customFormat="false" ht="12.5" hidden="false" customHeight="false" outlineLevel="0" collapsed="false">
      <c r="A23" s="8" t="s">
        <v>38</v>
      </c>
      <c r="B23" s="87" t="n">
        <v>45.1354</v>
      </c>
      <c r="C23" s="88" t="n">
        <v>48333</v>
      </c>
      <c r="D23" s="89" t="n">
        <f aca="false">C23/B23</f>
        <v>1070.84461420526</v>
      </c>
    </row>
    <row r="24" customFormat="false" ht="12.5" hidden="false" customHeight="false" outlineLevel="0" collapsed="false">
      <c r="A24" s="8" t="s">
        <v>39</v>
      </c>
      <c r="B24" s="87" t="n">
        <v>20.8751</v>
      </c>
      <c r="C24" s="88" t="n">
        <v>21590</v>
      </c>
      <c r="D24" s="89" t="n">
        <f aca="false">C24/B24</f>
        <v>1034.24654253153</v>
      </c>
    </row>
    <row r="25" customFormat="false" ht="12.5" hidden="false" customHeight="false" outlineLevel="0" collapsed="false">
      <c r="A25" s="8" t="s">
        <v>40</v>
      </c>
      <c r="B25" s="87" t="n">
        <v>181.6727</v>
      </c>
      <c r="C25" s="88" t="n">
        <v>1378689</v>
      </c>
      <c r="D25" s="89" t="n">
        <f aca="false">C25/B25</f>
        <v>7588.86172771143</v>
      </c>
    </row>
    <row r="26" customFormat="false" ht="12.5" hidden="false" customHeight="false" outlineLevel="0" collapsed="false">
      <c r="A26" s="8" t="s">
        <v>41</v>
      </c>
      <c r="B26" s="87" t="n">
        <v>33.0871</v>
      </c>
      <c r="C26" s="88" t="n">
        <v>123397</v>
      </c>
      <c r="D26" s="89" t="n">
        <f aca="false">C26/B26</f>
        <v>3729.45951745544</v>
      </c>
    </row>
    <row r="27" customFormat="false" ht="12.5" hidden="false" customHeight="false" outlineLevel="0" collapsed="false">
      <c r="A27" s="8" t="s">
        <v>42</v>
      </c>
      <c r="B27" s="87" t="n">
        <v>40.1579</v>
      </c>
      <c r="C27" s="88" t="n">
        <v>121639</v>
      </c>
      <c r="D27" s="89" t="n">
        <f aca="false">C27/B27</f>
        <v>3029.01795163592</v>
      </c>
    </row>
    <row r="28" customFormat="false" ht="12.5" hidden="false" customHeight="false" outlineLevel="0" collapsed="false">
      <c r="A28" s="8" t="s">
        <v>43</v>
      </c>
      <c r="B28" s="87" t="n">
        <v>90.3351</v>
      </c>
      <c r="C28" s="88" t="n">
        <v>198536</v>
      </c>
      <c r="D28" s="89" t="n">
        <f aca="false">C28/B28</f>
        <v>2197.77251588807</v>
      </c>
    </row>
    <row r="29" customFormat="false" ht="12.5" hidden="false" customHeight="false" outlineLevel="0" collapsed="false">
      <c r="A29" s="8" t="s">
        <v>44</v>
      </c>
      <c r="B29" s="87" t="n">
        <v>63.2447</v>
      </c>
      <c r="C29" s="88" t="n">
        <v>73086</v>
      </c>
      <c r="D29" s="89" t="n">
        <f aca="false">C29/B29</f>
        <v>1155.60671487097</v>
      </c>
    </row>
    <row r="30" customFormat="false" ht="12.5" hidden="false" customHeight="false" outlineLevel="0" collapsed="false">
      <c r="A30" s="8" t="s">
        <v>45</v>
      </c>
      <c r="B30" s="87" t="n">
        <v>41.3792</v>
      </c>
      <c r="C30" s="88" t="n">
        <v>45872</v>
      </c>
      <c r="D30" s="89" t="n">
        <f aca="false">C30/B30</f>
        <v>1108.57628953677</v>
      </c>
    </row>
    <row r="31" customFormat="false" ht="12.5" hidden="false" customHeight="false" outlineLevel="0" collapsed="false">
      <c r="A31" s="8" t="s">
        <v>46</v>
      </c>
      <c r="B31" s="87" t="n">
        <v>70.4947</v>
      </c>
      <c r="C31" s="88" t="n">
        <v>72680</v>
      </c>
      <c r="D31" s="89" t="n">
        <f aca="false">C31/B31</f>
        <v>1030.99949357895</v>
      </c>
    </row>
    <row r="32" customFormat="false" ht="12.5" hidden="false" customHeight="false" outlineLevel="0" collapsed="false">
      <c r="A32" s="8" t="s">
        <v>47</v>
      </c>
      <c r="B32" s="87" t="n">
        <v>63.8072</v>
      </c>
      <c r="C32" s="88" t="n">
        <v>49403</v>
      </c>
      <c r="D32" s="89" t="n">
        <f aca="false">C32/B32</f>
        <v>774.254316127334</v>
      </c>
    </row>
    <row r="33" customFormat="false" ht="12.5" hidden="false" customHeight="false" outlineLevel="0" collapsed="false">
      <c r="A33" s="8" t="s">
        <v>48</v>
      </c>
      <c r="B33" s="87" t="n">
        <v>52.2917</v>
      </c>
      <c r="C33" s="88" t="n">
        <v>107739</v>
      </c>
      <c r="D33" s="89" t="n">
        <f aca="false">C33/B33</f>
        <v>2060.34609699054</v>
      </c>
    </row>
    <row r="34" customFormat="false" ht="12.5" hidden="false" customHeight="false" outlineLevel="0" collapsed="false">
      <c r="A34" s="8" t="s">
        <v>49</v>
      </c>
      <c r="B34" s="87" t="n">
        <v>157.8771</v>
      </c>
      <c r="C34" s="88" t="n">
        <v>118288</v>
      </c>
      <c r="D34" s="89" t="n">
        <f aca="false">C34/B34</f>
        <v>749.241023555665</v>
      </c>
    </row>
    <row r="35" customFormat="false" ht="12.5" hidden="false" customHeight="false" outlineLevel="0" collapsed="false">
      <c r="A35" s="8" t="s">
        <v>50</v>
      </c>
      <c r="B35" s="87" t="n">
        <v>198.9164</v>
      </c>
      <c r="C35" s="88" t="n">
        <v>257993</v>
      </c>
      <c r="D35" s="89" t="n">
        <f aca="false">C35/B35</f>
        <v>1296.99210321522</v>
      </c>
    </row>
    <row r="36" customFormat="false" ht="12.5" hidden="false" customHeight="false" outlineLevel="0" collapsed="false">
      <c r="A36" s="8" t="s">
        <v>51</v>
      </c>
      <c r="B36" s="87" t="n">
        <v>80.5704</v>
      </c>
      <c r="C36" s="88" t="n">
        <v>110790</v>
      </c>
      <c r="D36" s="89" t="n">
        <f aca="false">C36/B36</f>
        <v>1375.07074558399</v>
      </c>
    </row>
    <row r="37" customFormat="false" ht="12.5" hidden="false" customHeight="false" outlineLevel="0" collapsed="false">
      <c r="A37" s="8" t="s">
        <v>52</v>
      </c>
      <c r="B37" s="87" t="n">
        <v>147.2232</v>
      </c>
      <c r="C37" s="88" t="n">
        <v>35833</v>
      </c>
      <c r="D37" s="89" t="n">
        <f aca="false">C37/B37</f>
        <v>243.39234577159</v>
      </c>
    </row>
    <row r="38" customFormat="false" ht="12.5" hidden="false" customHeight="false" outlineLevel="0" collapsed="false">
      <c r="A38" s="8" t="s">
        <v>53</v>
      </c>
      <c r="B38" s="87" t="n">
        <v>55.5795</v>
      </c>
      <c r="C38" s="88" t="n">
        <v>84999</v>
      </c>
      <c r="D38" s="89" t="n">
        <f aca="false">C38/B38</f>
        <v>1529.32286184654</v>
      </c>
    </row>
    <row r="39" customFormat="false" ht="12.5" hidden="false" customHeight="false" outlineLevel="0" collapsed="false">
      <c r="A39" s="8" t="s">
        <v>54</v>
      </c>
      <c r="B39" s="87" t="n">
        <v>415.8988</v>
      </c>
      <c r="C39" s="88" t="n">
        <v>260520</v>
      </c>
      <c r="D39" s="89" t="n">
        <f aca="false">C39/B39</f>
        <v>626.402384426211</v>
      </c>
    </row>
    <row r="40" customFormat="false" ht="12.5" hidden="false" customHeight="false" outlineLevel="0" collapsed="false">
      <c r="A40" s="8" t="s">
        <v>55</v>
      </c>
      <c r="B40" s="87" t="n">
        <v>93.026</v>
      </c>
      <c r="C40" s="88" t="n">
        <v>210912</v>
      </c>
      <c r="D40" s="89" t="n">
        <f aca="false">C40/B40</f>
        <v>2267.23711650506</v>
      </c>
    </row>
    <row r="41" customFormat="false" ht="12.5" hidden="false" customHeight="false" outlineLevel="0" collapsed="false">
      <c r="A41" s="8" t="s">
        <v>56</v>
      </c>
      <c r="B41" s="87" t="n">
        <v>108.8056</v>
      </c>
      <c r="C41" s="88" t="n">
        <v>51104</v>
      </c>
      <c r="D41" s="89" t="n">
        <f aca="false">C41/B41</f>
        <v>469.68170755917</v>
      </c>
    </row>
    <row r="42" customFormat="false" ht="12.5" hidden="false" customHeight="false" outlineLevel="0" collapsed="false">
      <c r="A42" s="8" t="s">
        <v>57</v>
      </c>
      <c r="B42" s="87" t="n">
        <v>38.212</v>
      </c>
      <c r="C42" s="88" t="n">
        <v>51367</v>
      </c>
      <c r="D42" s="89" t="n">
        <f aca="false">C42/B42</f>
        <v>1344.2635821208</v>
      </c>
    </row>
    <row r="43" customFormat="false" ht="12.5" hidden="false" customHeight="false" outlineLevel="0" collapsed="false">
      <c r="A43" s="8" t="s">
        <v>58</v>
      </c>
      <c r="B43" s="87" t="n">
        <v>57.1717</v>
      </c>
      <c r="C43" s="88" t="n">
        <v>99377</v>
      </c>
      <c r="D43" s="89" t="n">
        <f aca="false">C43/B43</f>
        <v>1738.22013338767</v>
      </c>
    </row>
    <row r="44" customFormat="false" ht="12.5" hidden="false" customHeight="false" outlineLevel="0" collapsed="false">
      <c r="A44" s="8" t="s">
        <v>59</v>
      </c>
      <c r="B44" s="87" t="n">
        <v>41.2632</v>
      </c>
      <c r="C44" s="88" t="n">
        <v>34336</v>
      </c>
      <c r="D44" s="89" t="n">
        <f aca="false">C44/B44</f>
        <v>832.121599875919</v>
      </c>
    </row>
    <row r="45" customFormat="false" ht="12.5" hidden="false" customHeight="false" outlineLevel="0" collapsed="false">
      <c r="A45" s="8" t="s">
        <v>60</v>
      </c>
      <c r="B45" s="87" t="n">
        <v>85.1051</v>
      </c>
      <c r="C45" s="88" t="n">
        <v>204267</v>
      </c>
      <c r="D45" s="89" t="n">
        <f aca="false">C45/B45</f>
        <v>2400.1734326145</v>
      </c>
    </row>
    <row r="46" customFormat="false" ht="12.5" hidden="false" customHeight="false" outlineLevel="0" collapsed="false">
      <c r="A46" s="8" t="s">
        <v>61</v>
      </c>
      <c r="B46" s="87" t="n">
        <v>118.2356</v>
      </c>
      <c r="C46" s="88" t="n">
        <v>103942</v>
      </c>
      <c r="D46" s="89" t="n">
        <f aca="false">C46/B46</f>
        <v>879.109168473793</v>
      </c>
    </row>
    <row r="47" customFormat="false" ht="12.5" hidden="false" customHeight="false" outlineLevel="0" collapsed="false">
      <c r="A47" s="8" t="s">
        <v>62</v>
      </c>
      <c r="B47" s="87" t="n">
        <v>260.6018</v>
      </c>
      <c r="C47" s="88" t="n">
        <v>196518</v>
      </c>
      <c r="D47" s="89" t="n">
        <f aca="false">C47/B47</f>
        <v>754.093026218545</v>
      </c>
    </row>
    <row r="48" customFormat="false" ht="12.5" hidden="false" customHeight="false" outlineLevel="0" collapsed="false">
      <c r="A48" s="8" t="s">
        <v>63</v>
      </c>
      <c r="B48" s="87" t="n">
        <v>230.6628</v>
      </c>
      <c r="C48" s="88" t="n">
        <v>171999</v>
      </c>
      <c r="D48" s="89" t="n">
        <f aca="false">C48/B48</f>
        <v>745.672904343483</v>
      </c>
    </row>
    <row r="49" customFormat="false" ht="12.5" hidden="false" customHeight="false" outlineLevel="0" collapsed="false">
      <c r="A49" s="8" t="s">
        <v>64</v>
      </c>
      <c r="B49" s="87" t="n">
        <v>183.1935</v>
      </c>
      <c r="C49" s="88" t="n">
        <v>186307</v>
      </c>
      <c r="D49" s="89" t="n">
        <f aca="false">C49/B49</f>
        <v>1016.99569034928</v>
      </c>
    </row>
    <row r="50" customFormat="false" ht="12.5" hidden="false" customHeight="false" outlineLevel="0" collapsed="false">
      <c r="A50" s="8" t="s">
        <v>65</v>
      </c>
      <c r="B50" s="87" t="n">
        <v>140.8588</v>
      </c>
      <c r="C50" s="88" t="n">
        <v>390636</v>
      </c>
      <c r="D50" s="89" t="n">
        <f aca="false">C50/B50</f>
        <v>2773.24526405166</v>
      </c>
    </row>
    <row r="51" customFormat="false" ht="12.5" hidden="false" customHeight="false" outlineLevel="0" collapsed="false">
      <c r="A51" s="8" t="s">
        <v>66</v>
      </c>
      <c r="B51" s="87" t="n">
        <v>405.155</v>
      </c>
      <c r="C51" s="88" t="n">
        <v>132052</v>
      </c>
      <c r="D51" s="89" t="n">
        <f aca="false">C51/B51</f>
        <v>325.929582505461</v>
      </c>
    </row>
    <row r="52" customFormat="false" ht="12.5" hidden="false" customHeight="false" outlineLevel="0" collapsed="false">
      <c r="A52" s="8" t="s">
        <v>67</v>
      </c>
      <c r="B52" s="87" t="n">
        <v>653.822</v>
      </c>
      <c r="C52" s="88" t="n">
        <v>157663</v>
      </c>
      <c r="D52" s="89" t="n">
        <f aca="false">C52/B52</f>
        <v>241.140555074623</v>
      </c>
    </row>
    <row r="53" customFormat="false" ht="12.5" hidden="false" customHeight="false" outlineLevel="0" collapsed="false">
      <c r="A53" s="8" t="s">
        <v>68</v>
      </c>
      <c r="B53" s="87" t="n">
        <v>249.4653</v>
      </c>
      <c r="C53" s="88" t="n">
        <v>97210</v>
      </c>
      <c r="D53" s="89" t="n">
        <f aca="false">C53/B53</f>
        <v>389.673433539655</v>
      </c>
    </row>
    <row r="54" customFormat="false" ht="12.5" hidden="false" customHeight="false" outlineLevel="0" collapsed="false">
      <c r="A54" s="8" t="s">
        <v>69</v>
      </c>
      <c r="B54" s="87" t="n">
        <v>228.2008</v>
      </c>
      <c r="C54" s="88" t="n">
        <v>117798</v>
      </c>
      <c r="D54" s="89" t="n">
        <f aca="false">C54/B54</f>
        <v>516.203273608156</v>
      </c>
    </row>
    <row r="55" customFormat="false" ht="12.5" hidden="false" customHeight="false" outlineLevel="0" collapsed="false">
      <c r="A55" s="8" t="s">
        <v>70</v>
      </c>
      <c r="B55" s="87" t="n">
        <v>135.7068</v>
      </c>
      <c r="C55" s="88" t="n">
        <v>150576</v>
      </c>
      <c r="D55" s="89" t="n">
        <f aca="false">C55/B55</f>
        <v>1109.56856988743</v>
      </c>
    </row>
    <row r="56" customFormat="false" ht="12.5" hidden="false" customHeight="false" outlineLevel="0" collapsed="false">
      <c r="A56" s="12" t="s">
        <v>71</v>
      </c>
      <c r="B56" s="87" t="n">
        <v>71.0122</v>
      </c>
      <c r="C56" s="88" t="n">
        <v>62285</v>
      </c>
      <c r="D56" s="89" t="n">
        <f aca="false">C56/B56</f>
        <v>877.102807686566</v>
      </c>
    </row>
    <row r="57" customFormat="false" ht="12.5" hidden="false" customHeight="false" outlineLevel="0" collapsed="false">
      <c r="A57" s="8" t="s">
        <v>72</v>
      </c>
      <c r="B57" s="87" t="n">
        <v>93.8375</v>
      </c>
      <c r="C57" s="88" t="n">
        <v>68889</v>
      </c>
      <c r="D57" s="89" t="n">
        <f aca="false">C57/B57</f>
        <v>734.13081124284</v>
      </c>
    </row>
    <row r="58" customFormat="false" ht="12.5" hidden="false" customHeight="false" outlineLevel="0" collapsed="false">
      <c r="A58" s="8" t="s">
        <v>73</v>
      </c>
      <c r="B58" s="87" t="n">
        <v>185.7909</v>
      </c>
      <c r="C58" s="88" t="n">
        <v>88824</v>
      </c>
      <c r="D58" s="89" t="n">
        <f aca="false">C58/B58</f>
        <v>478.085848122809</v>
      </c>
    </row>
    <row r="59" customFormat="false" ht="12.5" hidden="false" customHeight="false" outlineLevel="0" collapsed="false">
      <c r="A59" s="8" t="s">
        <v>74</v>
      </c>
      <c r="B59" s="87" t="n">
        <v>236.1673</v>
      </c>
      <c r="C59" s="88" t="n">
        <v>90358</v>
      </c>
      <c r="D59" s="89" t="n">
        <f aca="false">C59/B59</f>
        <v>382.601655690691</v>
      </c>
    </row>
    <row r="60" customFormat="false" ht="12.5" hidden="false" customHeight="false" outlineLevel="0" collapsed="false">
      <c r="A60" s="8" t="s">
        <v>75</v>
      </c>
      <c r="B60" s="87" t="n">
        <v>102.3187</v>
      </c>
      <c r="C60" s="88" t="n">
        <v>378839</v>
      </c>
      <c r="D60" s="89" t="n">
        <f aca="false">C60/B60</f>
        <v>3702.53922303548</v>
      </c>
    </row>
    <row r="61" customFormat="false" ht="12.5" hidden="false" customHeight="false" outlineLevel="0" collapsed="false">
      <c r="A61" s="8" t="s">
        <v>76</v>
      </c>
      <c r="B61" s="87" t="n">
        <v>97.3525</v>
      </c>
      <c r="C61" s="88" t="n">
        <v>194590</v>
      </c>
      <c r="D61" s="89" t="n">
        <f aca="false">C61/B61</f>
        <v>1998.81872576462</v>
      </c>
    </row>
    <row r="62" customFormat="false" ht="12.5" hidden="false" customHeight="false" outlineLevel="0" collapsed="false">
      <c r="A62" s="8" t="s">
        <v>77</v>
      </c>
      <c r="B62" s="87" t="n">
        <v>104.5003</v>
      </c>
      <c r="C62" s="88" t="n">
        <v>157783</v>
      </c>
      <c r="D62" s="89" t="n">
        <f aca="false">C62/B62</f>
        <v>1509.88083287799</v>
      </c>
    </row>
    <row r="63" customFormat="false" ht="12.5" hidden="false" customHeight="false" outlineLevel="0" collapsed="false">
      <c r="A63" s="8" t="s">
        <v>78</v>
      </c>
      <c r="B63" s="87" t="n">
        <v>185.1823</v>
      </c>
      <c r="C63" s="88" t="n">
        <v>88880</v>
      </c>
      <c r="D63" s="89" t="n">
        <f aca="false">C63/B63</f>
        <v>479.959477768664</v>
      </c>
    </row>
    <row r="64" customFormat="false" ht="12.5" hidden="false" customHeight="false" outlineLevel="0" collapsed="false">
      <c r="A64" s="8" t="s">
        <v>79</v>
      </c>
      <c r="B64" s="87" t="n">
        <v>384.6956</v>
      </c>
      <c r="C64" s="88" t="n">
        <v>99179</v>
      </c>
      <c r="D64" s="89" t="n">
        <f aca="false">C64/B64</f>
        <v>257.811630806279</v>
      </c>
    </row>
    <row r="65" customFormat="false" ht="12.5" hidden="false" customHeight="false" outlineLevel="0" collapsed="false">
      <c r="A65" s="8" t="s">
        <v>80</v>
      </c>
      <c r="B65" s="87" t="n">
        <v>118.5324</v>
      </c>
      <c r="C65" s="88" t="n">
        <v>53937</v>
      </c>
      <c r="D65" s="89" t="n">
        <f aca="false">C65/B65</f>
        <v>455.040140923494</v>
      </c>
    </row>
    <row r="66" customFormat="false" ht="12.5" hidden="false" customHeight="false" outlineLevel="0" collapsed="false">
      <c r="A66" s="8" t="s">
        <v>81</v>
      </c>
      <c r="B66" s="87" t="n">
        <v>473.5532</v>
      </c>
      <c r="C66" s="88" t="n">
        <v>82353</v>
      </c>
      <c r="D66" s="89" t="n">
        <f aca="false">C66/B66</f>
        <v>173.904431434525</v>
      </c>
    </row>
    <row r="67" customFormat="false" ht="12.5" hidden="false" customHeight="false" outlineLevel="0" collapsed="false">
      <c r="A67" s="8" t="s">
        <v>82</v>
      </c>
      <c r="B67" s="87" t="n">
        <v>449.5084</v>
      </c>
      <c r="C67" s="88" t="n">
        <v>165956</v>
      </c>
      <c r="D67" s="89" t="n">
        <f aca="false">C67/B67</f>
        <v>369.194435521116</v>
      </c>
    </row>
    <row r="68" customFormat="false" ht="12.5" hidden="false" customHeight="false" outlineLevel="0" collapsed="false">
      <c r="A68" s="12" t="s">
        <v>83</v>
      </c>
      <c r="B68" s="87" t="n">
        <v>264.6659</v>
      </c>
      <c r="C68" s="88" t="n">
        <v>57059</v>
      </c>
      <c r="D68" s="89" t="n">
        <f aca="false">C68/B68</f>
        <v>215.588785710588</v>
      </c>
    </row>
    <row r="69" customFormat="false" ht="12.5" hidden="false" customHeight="false" outlineLevel="0" collapsed="false">
      <c r="A69" s="8" t="s">
        <v>84</v>
      </c>
      <c r="B69" s="87" t="n">
        <v>212.4343</v>
      </c>
      <c r="C69" s="88" t="n">
        <v>110749</v>
      </c>
      <c r="D69" s="89" t="n">
        <f aca="false">C69/B69</f>
        <v>521.332948586928</v>
      </c>
    </row>
    <row r="70" customFormat="false" ht="12.5" hidden="false" customHeight="false" outlineLevel="0" collapsed="false">
      <c r="A70" s="8" t="s">
        <v>85</v>
      </c>
      <c r="B70" s="87" t="n">
        <v>126.7705</v>
      </c>
      <c r="C70" s="88" t="n">
        <v>94969</v>
      </c>
      <c r="D70" s="89" t="n">
        <f aca="false">C70/B70</f>
        <v>749.141164545379</v>
      </c>
    </row>
    <row r="71" customFormat="false" ht="12.5" hidden="false" customHeight="false" outlineLevel="0" collapsed="false">
      <c r="A71" s="12" t="s">
        <v>86</v>
      </c>
      <c r="B71" s="87" t="n">
        <v>121.8381</v>
      </c>
      <c r="C71" s="88" t="n">
        <v>60872</v>
      </c>
      <c r="D71" s="89" t="n">
        <f aca="false">C71/B71</f>
        <v>499.613831798099</v>
      </c>
    </row>
    <row r="72" customFormat="false" ht="12.5" hidden="false" customHeight="false" outlineLevel="0" collapsed="false">
      <c r="A72" s="8" t="s">
        <v>87</v>
      </c>
      <c r="B72" s="87" t="n">
        <v>124.8416</v>
      </c>
      <c r="C72" s="88" t="n">
        <v>101043</v>
      </c>
      <c r="D72" s="89" t="n">
        <f aca="false">C72/B72</f>
        <v>809.36963319919</v>
      </c>
    </row>
    <row r="73" customFormat="false" ht="12.5" hidden="false" customHeight="false" outlineLevel="0" collapsed="false">
      <c r="A73" s="8" t="s">
        <v>88</v>
      </c>
      <c r="B73" s="87" t="n">
        <v>92.5253</v>
      </c>
      <c r="C73" s="88" t="n">
        <v>41514</v>
      </c>
      <c r="D73" s="89" t="n">
        <f aca="false">C73/B73</f>
        <v>448.677280700522</v>
      </c>
    </row>
    <row r="74" customFormat="false" ht="12.5" hidden="false" customHeight="false" outlineLevel="0" collapsed="false">
      <c r="A74" s="8" t="s">
        <v>89</v>
      </c>
      <c r="B74" s="87" t="n">
        <v>124.534</v>
      </c>
      <c r="C74" s="88" t="n">
        <v>37119</v>
      </c>
      <c r="D74" s="89" t="n">
        <f aca="false">C74/B74</f>
        <v>298.0631795333</v>
      </c>
    </row>
    <row r="75" customFormat="false" ht="12.5" hidden="false" customHeight="false" outlineLevel="0" collapsed="false">
      <c r="A75" s="8" t="s">
        <v>90</v>
      </c>
      <c r="B75" s="87" t="n">
        <v>158.0219</v>
      </c>
      <c r="C75" s="88" t="n">
        <v>48169</v>
      </c>
      <c r="D75" s="89" t="n">
        <f aca="false">C75/B75</f>
        <v>304.824837569982</v>
      </c>
    </row>
    <row r="76" customFormat="false" ht="12.5" hidden="false" customHeight="false" outlineLevel="0" collapsed="false">
      <c r="A76" s="8" t="s">
        <v>91</v>
      </c>
      <c r="B76" s="87" t="n">
        <v>406.2335</v>
      </c>
      <c r="C76" s="88" t="n">
        <v>67681</v>
      </c>
      <c r="D76" s="89" t="n">
        <f aca="false">C76/B76</f>
        <v>166.606151388303</v>
      </c>
    </row>
    <row r="77" customFormat="false" ht="12.5" hidden="false" customHeight="false" outlineLevel="0" collapsed="false">
      <c r="A77" s="8" t="s">
        <v>92</v>
      </c>
      <c r="B77" s="87" t="n">
        <v>206.4608</v>
      </c>
      <c r="C77" s="88" t="n">
        <v>47149</v>
      </c>
      <c r="D77" s="89" t="n">
        <f aca="false">C77/B77</f>
        <v>228.367806382616</v>
      </c>
    </row>
    <row r="78" customFormat="false" ht="12.5" hidden="false" customHeight="false" outlineLevel="0" collapsed="false">
      <c r="A78" s="8" t="s">
        <v>93</v>
      </c>
      <c r="B78" s="87" t="n">
        <v>79.4731</v>
      </c>
      <c r="C78" s="88" t="n">
        <v>89671</v>
      </c>
      <c r="D78" s="89" t="n">
        <f aca="false">C78/B78</f>
        <v>1128.31889029118</v>
      </c>
    </row>
    <row r="79" customFormat="false" ht="12.5" hidden="false" customHeight="false" outlineLevel="0" collapsed="false">
      <c r="A79" s="8" t="s">
        <v>94</v>
      </c>
      <c r="B79" s="87" t="n">
        <v>1287.3586</v>
      </c>
      <c r="C79" s="88" t="n">
        <v>2856133</v>
      </c>
      <c r="D79" s="89" t="n">
        <f aca="false">C79/B79</f>
        <v>2218.59938637144</v>
      </c>
    </row>
    <row r="80" customFormat="false" ht="12.5" hidden="false" customHeight="false" outlineLevel="0" collapsed="false">
      <c r="A80" s="8" t="s">
        <v>95</v>
      </c>
      <c r="B80" s="87" t="n">
        <v>277.6222</v>
      </c>
      <c r="C80" s="88" t="n">
        <v>126746</v>
      </c>
      <c r="D80" s="89" t="n">
        <f aca="false">C80/B80</f>
        <v>456.541299651109</v>
      </c>
    </row>
    <row r="81" customFormat="false" ht="12.5" hidden="false" customHeight="false" outlineLevel="0" collapsed="false">
      <c r="A81" s="8" t="s">
        <v>96</v>
      </c>
      <c r="B81" s="87" t="n">
        <v>46.8451</v>
      </c>
      <c r="C81" s="88" t="n">
        <v>46054</v>
      </c>
      <c r="D81" s="89" t="n">
        <f aca="false">C81/B81</f>
        <v>983.112427980728</v>
      </c>
    </row>
    <row r="82" customFormat="false" ht="12.5" hidden="false" customHeight="false" outlineLevel="0" collapsed="false">
      <c r="A82" s="8" t="s">
        <v>97</v>
      </c>
      <c r="B82" s="87" t="n">
        <v>473.9144</v>
      </c>
      <c r="C82" s="88" t="n">
        <v>69478</v>
      </c>
      <c r="D82" s="89" t="n">
        <f aca="false">C82/B82</f>
        <v>146.604534489773</v>
      </c>
    </row>
    <row r="83" customFormat="false" ht="12.5" hidden="false" customHeight="false" outlineLevel="0" collapsed="false">
      <c r="A83" s="8" t="s">
        <v>98</v>
      </c>
      <c r="B83" s="87" t="n">
        <v>152.8422</v>
      </c>
      <c r="C83" s="88" t="n">
        <v>54343</v>
      </c>
      <c r="D83" s="89" t="n">
        <f aca="false">C83/B83</f>
        <v>355.549710747425</v>
      </c>
    </row>
    <row r="84" customFormat="false" ht="12.5" hidden="false" customHeight="false" outlineLevel="0" collapsed="false">
      <c r="A84" s="8" t="s">
        <v>99</v>
      </c>
      <c r="B84" s="87" t="n">
        <v>34.363</v>
      </c>
      <c r="C84" s="88" t="n">
        <v>119297</v>
      </c>
      <c r="D84" s="89" t="n">
        <f aca="false">C84/B84</f>
        <v>3471.67011029305</v>
      </c>
    </row>
    <row r="85" customFormat="false" ht="12.5" hidden="false" customHeight="false" outlineLevel="0" collapsed="false">
      <c r="A85" s="12" t="s">
        <v>100</v>
      </c>
      <c r="B85" s="87" t="n">
        <v>23.5746</v>
      </c>
      <c r="C85" s="88" t="n">
        <v>54258</v>
      </c>
      <c r="D85" s="89" t="n">
        <f aca="false">C85/B85</f>
        <v>2301.5448830521</v>
      </c>
    </row>
    <row r="86" customFormat="false" ht="12.5" hidden="false" customHeight="false" outlineLevel="0" collapsed="false">
      <c r="A86" s="8" t="s">
        <v>101</v>
      </c>
      <c r="B86" s="87" t="n">
        <v>59.5678</v>
      </c>
      <c r="C86" s="88" t="n">
        <v>50646</v>
      </c>
      <c r="D86" s="89" t="n">
        <f aca="false">C86/B86</f>
        <v>850.224450122382</v>
      </c>
    </row>
    <row r="87" customFormat="false" ht="12.5" hidden="false" customHeight="false" outlineLevel="0" collapsed="false">
      <c r="A87" s="8" t="s">
        <v>102</v>
      </c>
      <c r="B87" s="87" t="n">
        <v>69.1513</v>
      </c>
      <c r="C87" s="88" t="n">
        <v>21749</v>
      </c>
      <c r="D87" s="89" t="n">
        <f aca="false">C87/B87</f>
        <v>314.513248485567</v>
      </c>
    </row>
    <row r="88" customFormat="false" ht="12.5" hidden="false" customHeight="false" outlineLevel="0" collapsed="false">
      <c r="A88" s="8" t="s">
        <v>103</v>
      </c>
      <c r="B88" s="87" t="n">
        <v>56.1126</v>
      </c>
      <c r="C88" s="88" t="n">
        <v>49049</v>
      </c>
      <c r="D88" s="89" t="n">
        <f aca="false">C88/B88</f>
        <v>874.117399657118</v>
      </c>
    </row>
    <row r="89" customFormat="false" ht="12.5" hidden="false" customHeight="false" outlineLevel="0" collapsed="false">
      <c r="A89" s="8" t="s">
        <v>104</v>
      </c>
      <c r="B89" s="87" t="n">
        <v>54.0695</v>
      </c>
      <c r="C89" s="88" t="n">
        <v>75430</v>
      </c>
      <c r="D89" s="89" t="n">
        <f aca="false">C89/B89</f>
        <v>1395.05636264437</v>
      </c>
    </row>
    <row r="90" customFormat="false" ht="12.5" hidden="false" customHeight="false" outlineLevel="0" collapsed="false">
      <c r="A90" s="8" t="s">
        <v>105</v>
      </c>
      <c r="B90" s="87" t="n">
        <v>130.8362</v>
      </c>
      <c r="C90" s="88" t="n">
        <v>59200</v>
      </c>
      <c r="D90" s="89" t="n">
        <f aca="false">C90/B90</f>
        <v>452.474162349564</v>
      </c>
    </row>
    <row r="91" customFormat="false" ht="12.5" hidden="false" customHeight="false" outlineLevel="0" collapsed="false">
      <c r="A91" s="8" t="s">
        <v>106</v>
      </c>
      <c r="B91" s="87" t="n">
        <v>94.6243</v>
      </c>
      <c r="C91" s="88" t="n">
        <v>123490</v>
      </c>
      <c r="D91" s="89" t="n">
        <f aca="false">C91/B91</f>
        <v>1305.05588944912</v>
      </c>
    </row>
    <row r="92" customFormat="false" ht="12.5" hidden="false" customHeight="false" outlineLevel="0" collapsed="false">
      <c r="A92" s="8" t="s">
        <v>107</v>
      </c>
      <c r="B92" s="87" t="n">
        <v>119.0233</v>
      </c>
      <c r="C92" s="88" t="n">
        <v>959188</v>
      </c>
      <c r="D92" s="89" t="n">
        <f aca="false">C92/B92</f>
        <v>8058.82545686433</v>
      </c>
    </row>
    <row r="93" customFormat="false" ht="12.5" hidden="false" customHeight="false" outlineLevel="0" collapsed="false">
      <c r="A93" s="8" t="s">
        <v>108</v>
      </c>
      <c r="B93" s="87" t="n">
        <v>30.5505</v>
      </c>
      <c r="C93" s="88" t="n">
        <v>54027</v>
      </c>
      <c r="D93" s="89" t="n">
        <f aca="false">C93/B93</f>
        <v>1768.44896155546</v>
      </c>
    </row>
    <row r="94" customFormat="false" ht="12.5" hidden="false" customHeight="false" outlineLevel="0" collapsed="false">
      <c r="A94" s="8" t="s">
        <v>109</v>
      </c>
      <c r="B94" s="87" t="n">
        <v>59.8528</v>
      </c>
      <c r="C94" s="88" t="n">
        <v>133364</v>
      </c>
      <c r="D94" s="89" t="n">
        <f aca="false">C94/B94</f>
        <v>2228.1998502994</v>
      </c>
    </row>
    <row r="95" customFormat="false" ht="12.5" hidden="false" customHeight="false" outlineLevel="0" collapsed="false">
      <c r="A95" s="8" t="s">
        <v>110</v>
      </c>
      <c r="B95" s="87" t="n">
        <v>509.2632</v>
      </c>
      <c r="C95" s="88" t="n">
        <v>151203</v>
      </c>
      <c r="D95" s="89" t="n">
        <f aca="false">C95/B95</f>
        <v>296.905411582851</v>
      </c>
    </row>
    <row r="96" customFormat="false" ht="12.5" hidden="false" customHeight="false" outlineLevel="0" collapsed="false">
      <c r="A96" s="8" t="s">
        <v>111</v>
      </c>
      <c r="B96" s="87" t="n">
        <v>402.889</v>
      </c>
      <c r="C96" s="88" t="n">
        <v>99671</v>
      </c>
      <c r="D96" s="89" t="n">
        <f aca="false">C96/B96</f>
        <v>247.390720521037</v>
      </c>
    </row>
    <row r="97" customFormat="false" ht="12.5" hidden="false" customHeight="false" outlineLevel="0" collapsed="false">
      <c r="A97" s="8" t="s">
        <v>112</v>
      </c>
      <c r="B97" s="87" t="n">
        <v>149.3538</v>
      </c>
      <c r="C97" s="88" t="n">
        <v>94564</v>
      </c>
      <c r="D97" s="89" t="n">
        <f aca="false">C97/B97</f>
        <v>633.154295371126</v>
      </c>
    </row>
    <row r="98" customFormat="false" ht="12.5" hidden="false" customHeight="false" outlineLevel="0" collapsed="false">
      <c r="A98" s="8" t="s">
        <v>113</v>
      </c>
      <c r="B98" s="87" t="n">
        <v>103.4135</v>
      </c>
      <c r="C98" s="88" t="n">
        <v>55851</v>
      </c>
      <c r="D98" s="89" t="n">
        <f aca="false">C98/B98</f>
        <v>540.074555062927</v>
      </c>
    </row>
    <row r="99" customFormat="false" ht="12.5" hidden="false" customHeight="false" outlineLevel="0" collapsed="false">
      <c r="A99" s="8" t="s">
        <v>114</v>
      </c>
      <c r="B99" s="87" t="n">
        <v>117.3895</v>
      </c>
      <c r="C99" s="88" t="n">
        <v>320862</v>
      </c>
      <c r="D99" s="89" t="n">
        <f aca="false">C99/B99</f>
        <v>2733.31090088977</v>
      </c>
    </row>
    <row r="100" customFormat="false" ht="12.5" hidden="false" customHeight="false" outlineLevel="0" collapsed="false">
      <c r="A100" s="12" t="s">
        <v>115</v>
      </c>
      <c r="B100" s="87" t="n">
        <v>431.3776</v>
      </c>
      <c r="C100" s="88" t="n">
        <v>70667</v>
      </c>
      <c r="D100" s="89" t="n">
        <f aca="false">C100/B100</f>
        <v>163.817036396883</v>
      </c>
    </row>
    <row r="101" customFormat="false" ht="12.5" hidden="false" customHeight="false" outlineLevel="0" collapsed="false">
      <c r="A101" s="8" t="s">
        <v>116</v>
      </c>
      <c r="B101" s="87" t="n">
        <v>249.8574</v>
      </c>
      <c r="C101" s="88" t="n">
        <v>196702</v>
      </c>
      <c r="D101" s="89" t="n">
        <f aca="false">C101/B101</f>
        <v>787.257051422131</v>
      </c>
    </row>
    <row r="102" customFormat="false" ht="12.5" hidden="false" customHeight="false" outlineLevel="0" collapsed="false">
      <c r="A102" s="8" t="s">
        <v>117</v>
      </c>
      <c r="B102" s="87" t="n">
        <v>332.9832</v>
      </c>
      <c r="C102" s="88" t="n">
        <v>86812</v>
      </c>
      <c r="D102" s="89" t="n">
        <f aca="false">C102/B102</f>
        <v>260.709849626047</v>
      </c>
    </row>
    <row r="103" customFormat="false" ht="12.5" hidden="false" customHeight="false" outlineLevel="0" collapsed="false">
      <c r="A103" s="8" t="s">
        <v>118</v>
      </c>
      <c r="B103" s="87" t="n">
        <v>241.0023</v>
      </c>
      <c r="C103" s="88" t="n">
        <v>95269</v>
      </c>
      <c r="D103" s="89" t="n">
        <f aca="false">C103/B103</f>
        <v>395.303281337979</v>
      </c>
    </row>
    <row r="104" customFormat="false" ht="12.5" hidden="false" customHeight="false" outlineLevel="0" collapsed="false">
      <c r="A104" s="8" t="s">
        <v>119</v>
      </c>
      <c r="B104" s="87" t="n">
        <v>175.4349</v>
      </c>
      <c r="C104" s="88" t="n">
        <v>66769</v>
      </c>
      <c r="D104" s="89" t="n">
        <f aca="false">C104/B104</f>
        <v>380.591319059093</v>
      </c>
    </row>
    <row r="105" customFormat="false" ht="12.5" hidden="false" customHeight="false" outlineLevel="0" collapsed="false">
      <c r="A105" s="8" t="s">
        <v>120</v>
      </c>
      <c r="B105" s="87" t="n">
        <v>392.0858</v>
      </c>
      <c r="C105" s="88" t="n">
        <v>60404</v>
      </c>
      <c r="D105" s="89" t="n">
        <f aca="false">C105/B105</f>
        <v>154.058116871358</v>
      </c>
    </row>
    <row r="106" customFormat="false" ht="12.5" hidden="false" customHeight="false" outlineLevel="0" collapsed="false">
      <c r="A106" s="8" t="s">
        <v>121</v>
      </c>
      <c r="B106" s="87" t="n">
        <v>37.8612</v>
      </c>
      <c r="C106" s="88" t="n">
        <v>67270</v>
      </c>
      <c r="D106" s="89" t="n">
        <f aca="false">C106/B106</f>
        <v>1776.75298194458</v>
      </c>
    </row>
    <row r="107" customFormat="false" ht="12.5" hidden="false" customHeight="false" outlineLevel="0" collapsed="false">
      <c r="A107" s="8" t="s">
        <v>122</v>
      </c>
      <c r="B107" s="87" t="n">
        <v>181.9981</v>
      </c>
      <c r="C107" s="88" t="n">
        <v>64710</v>
      </c>
      <c r="D107" s="89" t="n">
        <f aca="false">C107/B107</f>
        <v>355.553162368179</v>
      </c>
    </row>
    <row r="108" customFormat="false" ht="12.5" hidden="false" customHeight="false" outlineLevel="0" collapsed="false">
      <c r="A108" s="12" t="s">
        <v>123</v>
      </c>
      <c r="B108" s="87" t="n">
        <v>162.4285</v>
      </c>
      <c r="C108" s="88" t="n">
        <v>70598</v>
      </c>
      <c r="D108" s="89" t="n">
        <f aca="false">C108/B108</f>
        <v>434.640472577165</v>
      </c>
    </row>
    <row r="109" customFormat="false" ht="12.5" hidden="false" customHeight="false" outlineLevel="0" collapsed="false">
      <c r="A109" s="8" t="s">
        <v>124</v>
      </c>
      <c r="B109" s="87" t="n">
        <v>112.7244</v>
      </c>
      <c r="C109" s="88" t="n">
        <v>89065</v>
      </c>
      <c r="D109" s="89" t="n">
        <f aca="false">C109/B109</f>
        <v>790.112877070093</v>
      </c>
    </row>
    <row r="110" customFormat="false" ht="12.5" hidden="false" customHeight="false" outlineLevel="0" collapsed="false">
      <c r="A110" s="8" t="s">
        <v>125</v>
      </c>
      <c r="B110" s="87" t="n">
        <v>46.5718</v>
      </c>
      <c r="C110" s="88" t="n">
        <v>33455</v>
      </c>
      <c r="D110" s="89" t="n">
        <f aca="false">C110/B110</f>
        <v>718.353166508488</v>
      </c>
    </row>
    <row r="111" customFormat="false" ht="12.5" hidden="false" customHeight="false" outlineLevel="0" collapsed="false">
      <c r="A111" s="8" t="s">
        <v>126</v>
      </c>
      <c r="B111" s="87" t="n">
        <v>239.0407</v>
      </c>
      <c r="C111" s="88" t="n">
        <v>180369</v>
      </c>
      <c r="D111" s="89" t="n">
        <f aca="false">C111/B111</f>
        <v>754.553513272008</v>
      </c>
    </row>
    <row r="112" customFormat="false" ht="12.5" hidden="false" customHeight="false" outlineLevel="0" collapsed="false">
      <c r="A112" s="12" t="s">
        <v>127</v>
      </c>
      <c r="B112" s="87" t="n">
        <v>243.2617</v>
      </c>
      <c r="C112" s="88" t="n">
        <v>82640</v>
      </c>
      <c r="D112" s="89" t="n">
        <f aca="false">C112/B112</f>
        <v>339.716445293279</v>
      </c>
    </row>
    <row r="113" customFormat="false" ht="12.5" hidden="false" customHeight="false" outlineLevel="0" collapsed="false">
      <c r="A113" s="8" t="s">
        <v>128</v>
      </c>
      <c r="B113" s="87" t="n">
        <v>273.1329</v>
      </c>
      <c r="C113" s="88" t="n">
        <v>67531</v>
      </c>
      <c r="D113" s="89" t="n">
        <f aca="false">C113/B113</f>
        <v>247.245937783401</v>
      </c>
    </row>
    <row r="114" customFormat="false" ht="12.5" hidden="false" customHeight="false" outlineLevel="0" collapsed="false">
      <c r="A114" s="8" t="s">
        <v>129</v>
      </c>
      <c r="B114" s="87" t="n">
        <v>160.5924</v>
      </c>
      <c r="C114" s="88" t="n">
        <v>663401</v>
      </c>
      <c r="D114" s="89" t="n">
        <f aca="false">C114/B114</f>
        <v>4130.96136554407</v>
      </c>
    </row>
    <row r="115" customFormat="false" ht="12.5" hidden="false" customHeight="false" outlineLevel="0" collapsed="false">
      <c r="A115" s="8" t="s">
        <v>130</v>
      </c>
      <c r="B115" s="87" t="n">
        <v>213.7537</v>
      </c>
      <c r="C115" s="88" t="n">
        <v>232555</v>
      </c>
      <c r="D115" s="89" t="n">
        <f aca="false">C115/B115</f>
        <v>1087.95777570166</v>
      </c>
    </row>
    <row r="116" customFormat="false" ht="12.5" hidden="false" customHeight="false" outlineLevel="0" collapsed="false">
      <c r="A116" s="8" t="s">
        <v>131</v>
      </c>
      <c r="B116" s="87" t="n">
        <v>245.3206</v>
      </c>
      <c r="C116" s="88" t="n">
        <v>58956</v>
      </c>
      <c r="D116" s="89" t="n">
        <f aca="false">C116/B116</f>
        <v>240.322255856214</v>
      </c>
    </row>
    <row r="117" customFormat="false" ht="12.5" hidden="false" customHeight="false" outlineLevel="0" collapsed="false">
      <c r="A117" s="8" t="s">
        <v>132</v>
      </c>
      <c r="B117" s="87" t="n">
        <v>421.2528</v>
      </c>
      <c r="C117" s="88" t="n">
        <v>61064</v>
      </c>
      <c r="D117" s="89" t="n">
        <f aca="false">C117/B117</f>
        <v>144.958086925476</v>
      </c>
    </row>
    <row r="118" customFormat="false" ht="12.5" hidden="false" customHeight="false" outlineLevel="0" collapsed="false">
      <c r="A118" s="8" t="s">
        <v>133</v>
      </c>
      <c r="B118" s="87" t="n">
        <v>358.7491</v>
      </c>
      <c r="C118" s="88" t="n">
        <v>27004</v>
      </c>
      <c r="D118" s="89" t="n">
        <f aca="false">C118/B118</f>
        <v>75.2726627049378</v>
      </c>
    </row>
    <row r="119" customFormat="false" ht="12.5" hidden="false" customHeight="false" outlineLevel="0" collapsed="false">
      <c r="A119" s="8" t="s">
        <v>134</v>
      </c>
      <c r="B119" s="87" t="n">
        <v>182.9001</v>
      </c>
      <c r="C119" s="88" t="n">
        <v>311584</v>
      </c>
      <c r="D119" s="89" t="n">
        <f aca="false">C119/B119</f>
        <v>1703.57479301542</v>
      </c>
    </row>
    <row r="120" customFormat="false" ht="12.5" hidden="false" customHeight="false" outlineLevel="0" collapsed="false">
      <c r="A120" s="8" t="s">
        <v>135</v>
      </c>
      <c r="B120" s="87" t="n">
        <v>444.6664</v>
      </c>
      <c r="C120" s="88" t="n">
        <v>73373</v>
      </c>
      <c r="D120" s="89" t="n">
        <f aca="false">C120/B120</f>
        <v>165.006845581317</v>
      </c>
    </row>
    <row r="121" customFormat="false" ht="12.5" hidden="false" customHeight="false" outlineLevel="0" collapsed="false">
      <c r="A121" s="8" t="s">
        <v>136</v>
      </c>
      <c r="B121" s="87" t="n">
        <v>207.7786</v>
      </c>
      <c r="C121" s="88" t="n">
        <v>121171</v>
      </c>
      <c r="D121" s="89" t="n">
        <f aca="false">C121/B121</f>
        <v>583.173628082969</v>
      </c>
    </row>
    <row r="122" customFormat="false" ht="12.5" hidden="false" customHeight="false" outlineLevel="0" collapsed="false">
      <c r="A122" s="8" t="s">
        <v>137</v>
      </c>
      <c r="B122" s="87" t="n">
        <v>547.0418</v>
      </c>
      <c r="C122" s="88" t="n">
        <v>126870</v>
      </c>
      <c r="D122" s="89" t="n">
        <f aca="false">C122/B122</f>
        <v>231.920120180944</v>
      </c>
    </row>
    <row r="123" customFormat="false" ht="12.5" hidden="false" customHeight="false" outlineLevel="0" collapsed="false">
      <c r="A123" s="8" t="s">
        <v>138</v>
      </c>
      <c r="B123" s="87" t="n">
        <v>192.062</v>
      </c>
      <c r="C123" s="88" t="n">
        <v>36154</v>
      </c>
      <c r="D123" s="89" t="n">
        <f aca="false">C123/B123</f>
        <v>188.241297081151</v>
      </c>
    </row>
    <row r="124" customFormat="false" ht="12.5" hidden="false" customHeight="false" outlineLevel="0" collapsed="false">
      <c r="A124" s="8" t="s">
        <v>139</v>
      </c>
      <c r="B124" s="87" t="n">
        <v>84.5702</v>
      </c>
      <c r="C124" s="88" t="n">
        <v>31709</v>
      </c>
      <c r="D124" s="89" t="n">
        <f aca="false">C124/B124</f>
        <v>374.942946806322</v>
      </c>
    </row>
    <row r="125" customFormat="false" ht="12.5" hidden="false" customHeight="false" outlineLevel="0" collapsed="false">
      <c r="A125" s="8" t="s">
        <v>140</v>
      </c>
      <c r="B125" s="87" t="n">
        <v>85.0138</v>
      </c>
      <c r="C125" s="88" t="n">
        <v>154267</v>
      </c>
      <c r="D125" s="89" t="n">
        <f aca="false">C125/B125</f>
        <v>1814.61127487537</v>
      </c>
    </row>
    <row r="126" customFormat="false" ht="12.5" hidden="false" customHeight="false" outlineLevel="0" collapsed="false">
      <c r="A126" s="8" t="s">
        <v>141</v>
      </c>
      <c r="B126" s="87" t="n">
        <v>383.642</v>
      </c>
      <c r="C126" s="88" t="n">
        <v>60731</v>
      </c>
      <c r="D126" s="89" t="n">
        <f aca="false">C126/B126</f>
        <v>158.30122874972</v>
      </c>
    </row>
    <row r="127" customFormat="false" ht="12.5" hidden="false" customHeight="false" outlineLevel="0" collapsed="false">
      <c r="A127" s="8" t="s">
        <v>142</v>
      </c>
      <c r="B127" s="87" t="n">
        <v>145.5439</v>
      </c>
      <c r="C127" s="88" t="n">
        <v>28009</v>
      </c>
      <c r="D127" s="89" t="n">
        <f aca="false">C127/B127</f>
        <v>192.443654457521</v>
      </c>
    </row>
    <row r="128" customFormat="false" ht="12.5" hidden="false" customHeight="false" outlineLevel="0" collapsed="false">
      <c r="A128" s="12" t="s">
        <v>143</v>
      </c>
      <c r="B128" s="87" t="n">
        <v>96.4117</v>
      </c>
      <c r="C128" s="88" t="n">
        <v>70531</v>
      </c>
      <c r="D128" s="89" t="n">
        <f aca="false">C128/B128</f>
        <v>731.560588600761</v>
      </c>
    </row>
    <row r="129" customFormat="false" ht="12.5" hidden="false" customHeight="false" outlineLevel="0" collapsed="false">
      <c r="B129" s="90"/>
    </row>
    <row r="130" customFormat="false" ht="12.5" hidden="false" customHeight="false" outlineLevel="0" collapsed="false">
      <c r="A130" s="25" t="s">
        <v>161</v>
      </c>
    </row>
    <row r="132" customFormat="false" ht="12.5" hidden="false" customHeight="false" outlineLevel="0" collapsed="false">
      <c r="B132" s="91"/>
    </row>
  </sheetData>
  <mergeCells count="2">
    <mergeCell ref="A1:D1"/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0.53"/>
    <col collapsed="false" customWidth="true" hidden="false" outlineLevel="0" max="4" min="2" style="0" width="14.72"/>
    <col collapsed="false" customWidth="true" hidden="false" outlineLevel="0" max="5" min="5" style="0" width="12.44"/>
  </cols>
  <sheetData>
    <row r="1" customFormat="false" ht="29.25" hidden="false" customHeight="true" outlineLevel="0" collapsed="false">
      <c r="A1" s="26" t="s">
        <v>15</v>
      </c>
      <c r="B1" s="26"/>
      <c r="C1" s="26"/>
      <c r="D1" s="26"/>
    </row>
    <row r="3" customFormat="false" ht="37.5" hidden="false" customHeight="true" outlineLevel="0" collapsed="false">
      <c r="A3" s="86" t="s">
        <v>146</v>
      </c>
      <c r="B3" s="62" t="s">
        <v>217</v>
      </c>
      <c r="C3" s="62" t="s">
        <v>218</v>
      </c>
      <c r="D3" s="62" t="s">
        <v>219</v>
      </c>
    </row>
    <row r="4" customFormat="false" ht="15" hidden="false" customHeight="false" outlineLevel="0" collapsed="false">
      <c r="A4" s="86"/>
      <c r="B4" s="7" t="s">
        <v>222</v>
      </c>
      <c r="C4" s="7" t="s">
        <v>18</v>
      </c>
      <c r="D4" s="7" t="s">
        <v>223</v>
      </c>
    </row>
    <row r="5" customFormat="false" ht="12.5" hidden="false" customHeight="false" outlineLevel="0" collapsed="false">
      <c r="A5" s="14" t="s">
        <v>147</v>
      </c>
      <c r="B5" s="92" t="n">
        <v>6827.0014</v>
      </c>
      <c r="C5" s="50" t="n">
        <v>2259523</v>
      </c>
      <c r="D5" s="50" t="n">
        <f aca="false">C5/B5</f>
        <v>330.96858600322</v>
      </c>
    </row>
    <row r="6" customFormat="false" ht="12.5" hidden="false" customHeight="false" outlineLevel="0" collapsed="false">
      <c r="A6" s="14" t="s">
        <v>149</v>
      </c>
      <c r="B6" s="92" t="n">
        <v>1575.6524</v>
      </c>
      <c r="C6" s="50" t="n">
        <v>3250315</v>
      </c>
      <c r="D6" s="50" t="n">
        <f aca="false">C6/B6</f>
        <v>2062.83759032132</v>
      </c>
    </row>
    <row r="7" customFormat="false" ht="12.5" hidden="false" customHeight="false" outlineLevel="0" collapsed="false">
      <c r="A7" s="14" t="s">
        <v>150</v>
      </c>
      <c r="B7" s="92" t="n">
        <v>2472.9078</v>
      </c>
      <c r="C7" s="50" t="n">
        <v>853338</v>
      </c>
      <c r="D7" s="50" t="n">
        <f aca="false">C7/B7</f>
        <v>345.07473347773</v>
      </c>
    </row>
    <row r="8" customFormat="false" ht="12.5" hidden="false" customHeight="false" outlineLevel="0" collapsed="false">
      <c r="A8" s="14" t="s">
        <v>148</v>
      </c>
      <c r="B8" s="92" t="n">
        <v>1833.7911</v>
      </c>
      <c r="C8" s="50" t="n">
        <v>841180</v>
      </c>
      <c r="D8" s="50" t="n">
        <f aca="false">C8/B8</f>
        <v>458.710918599179</v>
      </c>
    </row>
    <row r="9" customFormat="false" ht="12.5" hidden="false" customHeight="false" outlineLevel="0" collapsed="false">
      <c r="A9" s="14" t="s">
        <v>151</v>
      </c>
      <c r="B9" s="92" t="n">
        <v>3702.3212</v>
      </c>
      <c r="C9" s="50" t="n">
        <v>1014619</v>
      </c>
      <c r="D9" s="50" t="n">
        <f aca="false">C9/B9</f>
        <v>274.049426073567</v>
      </c>
    </row>
    <row r="10" customFormat="false" ht="12.5" hidden="false" customHeight="false" outlineLevel="0" collapsed="false">
      <c r="A10" s="14" t="s">
        <v>152</v>
      </c>
      <c r="B10" s="92" t="n">
        <v>3513.6927</v>
      </c>
      <c r="C10" s="50" t="n">
        <v>1011349</v>
      </c>
      <c r="D10" s="50" t="n">
        <f aca="false">C10/B10</f>
        <v>287.830805465714</v>
      </c>
    </row>
    <row r="11" customFormat="false" ht="12.5" hidden="false" customHeight="false" outlineLevel="0" collapsed="false">
      <c r="A11" s="14" t="s">
        <v>153</v>
      </c>
      <c r="B11" s="92" t="n">
        <v>5363.2846</v>
      </c>
      <c r="C11" s="50" t="n">
        <v>4342212</v>
      </c>
      <c r="D11" s="50" t="n">
        <f aca="false">C11/B11</f>
        <v>809.618046374045</v>
      </c>
    </row>
    <row r="12" customFormat="false" ht="12.5" hidden="false" customHeight="false" outlineLevel="0" collapsed="false">
      <c r="A12" s="14" t="s">
        <v>154</v>
      </c>
      <c r="B12" s="92" t="n">
        <v>1178.9334</v>
      </c>
      <c r="C12" s="50" t="n">
        <v>3084890</v>
      </c>
      <c r="D12" s="50" t="n">
        <f aca="false">C12/B12</f>
        <v>2616.67877082794</v>
      </c>
    </row>
    <row r="13" customFormat="false" ht="12.5" hidden="false" customHeight="false" outlineLevel="0" collapsed="false">
      <c r="A13" s="14" t="s">
        <v>155</v>
      </c>
      <c r="B13" s="92" t="n">
        <v>3862.8792</v>
      </c>
      <c r="C13" s="50" t="n">
        <v>1251994</v>
      </c>
      <c r="D13" s="50" t="n">
        <f aca="false">C13/B13</f>
        <v>324.109022099371</v>
      </c>
    </row>
    <row r="14" customFormat="false" ht="12.5" hidden="false" customHeight="false" outlineLevel="0" collapsed="false">
      <c r="A14" s="14" t="s">
        <v>156</v>
      </c>
      <c r="B14" s="92" t="n">
        <v>3210.3739</v>
      </c>
      <c r="C14" s="50" t="n">
        <v>548009</v>
      </c>
      <c r="D14" s="50" t="n">
        <f aca="false">C14/B14</f>
        <v>170.699431614492</v>
      </c>
    </row>
    <row r="15" customFormat="false" ht="12.5" hidden="false" customHeight="false" outlineLevel="0" collapsed="false">
      <c r="A15" s="14" t="s">
        <v>158</v>
      </c>
      <c r="B15" s="92" t="n">
        <v>3266.1183</v>
      </c>
      <c r="C15" s="50" t="n">
        <v>626876</v>
      </c>
      <c r="D15" s="50" t="n">
        <f aca="false">C15/B15</f>
        <v>191.933035616009</v>
      </c>
    </row>
    <row r="16" customFormat="false" ht="12.5" hidden="false" customHeight="false" outlineLevel="0" collapsed="false">
      <c r="A16" s="14" t="s">
        <v>157</v>
      </c>
      <c r="B16" s="92" t="n">
        <v>5009.2819</v>
      </c>
      <c r="C16" s="50" t="n">
        <v>1252588</v>
      </c>
      <c r="D16" s="50" t="n">
        <f aca="false">C16/B16</f>
        <v>250.053405858432</v>
      </c>
    </row>
    <row r="17" customFormat="false" ht="12.5" hidden="false" customHeight="false" outlineLevel="0" collapsed="false">
      <c r="A17" s="14" t="s">
        <v>159</v>
      </c>
      <c r="B17" s="92" t="n">
        <v>3573.6821</v>
      </c>
      <c r="C17" s="50" t="n">
        <v>1107702</v>
      </c>
      <c r="D17" s="50" t="n">
        <f aca="false">C17/B17</f>
        <v>309.960978342198</v>
      </c>
    </row>
    <row r="18" customFormat="false" ht="12.5" hidden="false" customHeight="false" outlineLevel="0" collapsed="false">
      <c r="A18" s="14" t="s">
        <v>160</v>
      </c>
      <c r="B18" s="93" t="n">
        <v>1248.68</v>
      </c>
      <c r="C18" s="50" t="n">
        <v>431038</v>
      </c>
      <c r="D18" s="50" t="n">
        <f aca="false">C18/B18</f>
        <v>345.194925841689</v>
      </c>
    </row>
    <row r="19" customFormat="false" ht="12.5" hidden="false" customHeight="false" outlineLevel="0" collapsed="false">
      <c r="B19" s="94"/>
    </row>
    <row r="20" customFormat="false" ht="12.5" hidden="false" customHeight="false" outlineLevel="0" collapsed="false">
      <c r="A20" s="25" t="s">
        <v>161</v>
      </c>
      <c r="D20" s="11"/>
    </row>
    <row r="22" customFormat="false" ht="12.5" hidden="false" customHeight="false" outlineLevel="0" collapsed="false">
      <c r="B22" s="91"/>
    </row>
    <row r="25" customFormat="false" ht="12.5" hidden="false" customHeight="false" outlineLevel="0" collapsed="false">
      <c r="B25" s="95"/>
      <c r="C25" s="96"/>
      <c r="D25" s="94"/>
      <c r="E25" s="94"/>
    </row>
    <row r="26" customFormat="false" ht="12.5" hidden="false" customHeight="false" outlineLevel="0" collapsed="false">
      <c r="B26" s="95"/>
      <c r="C26" s="96"/>
      <c r="D26" s="94"/>
      <c r="E26" s="94"/>
    </row>
    <row r="27" customFormat="false" ht="12.5" hidden="false" customHeight="false" outlineLevel="0" collapsed="false">
      <c r="B27" s="95"/>
      <c r="C27" s="96"/>
      <c r="D27" s="94"/>
      <c r="E27" s="94"/>
    </row>
    <row r="28" customFormat="false" ht="12.5" hidden="false" customHeight="false" outlineLevel="0" collapsed="false">
      <c r="B28" s="95"/>
      <c r="C28" s="96"/>
      <c r="D28" s="94"/>
      <c r="E28" s="94"/>
    </row>
    <row r="29" customFormat="false" ht="12.5" hidden="false" customHeight="false" outlineLevel="0" collapsed="false">
      <c r="B29" s="95"/>
      <c r="C29" s="96"/>
      <c r="D29" s="94"/>
      <c r="E29" s="94"/>
    </row>
    <row r="30" customFormat="false" ht="12.5" hidden="false" customHeight="false" outlineLevel="0" collapsed="false">
      <c r="B30" s="95"/>
      <c r="C30" s="96"/>
      <c r="D30" s="94"/>
      <c r="E30" s="94"/>
    </row>
    <row r="31" customFormat="false" ht="12.5" hidden="false" customHeight="false" outlineLevel="0" collapsed="false">
      <c r="B31" s="95"/>
      <c r="C31" s="96"/>
      <c r="D31" s="94"/>
      <c r="E31" s="94"/>
    </row>
    <row r="32" customFormat="false" ht="12.5" hidden="false" customHeight="false" outlineLevel="0" collapsed="false">
      <c r="B32" s="95"/>
      <c r="C32" s="96"/>
      <c r="D32" s="94"/>
      <c r="E32" s="94"/>
    </row>
    <row r="33" customFormat="false" ht="12.5" hidden="false" customHeight="false" outlineLevel="0" collapsed="false">
      <c r="B33" s="95"/>
      <c r="C33" s="96"/>
      <c r="D33" s="94"/>
      <c r="E33" s="94"/>
    </row>
    <row r="34" customFormat="false" ht="12.5" hidden="false" customHeight="false" outlineLevel="0" collapsed="false">
      <c r="B34" s="95"/>
      <c r="C34" s="96"/>
      <c r="D34" s="94"/>
      <c r="E34" s="94"/>
    </row>
    <row r="35" customFormat="false" ht="12.5" hidden="false" customHeight="false" outlineLevel="0" collapsed="false">
      <c r="B35" s="95"/>
      <c r="C35" s="96"/>
      <c r="D35" s="94"/>
      <c r="E35" s="94"/>
    </row>
    <row r="36" customFormat="false" ht="12.5" hidden="false" customHeight="false" outlineLevel="0" collapsed="false">
      <c r="B36" s="95"/>
      <c r="C36" s="96"/>
      <c r="D36" s="94"/>
      <c r="E36" s="94"/>
    </row>
    <row r="37" customFormat="false" ht="12.5" hidden="false" customHeight="false" outlineLevel="0" collapsed="false">
      <c r="B37" s="95"/>
      <c r="C37" s="96"/>
      <c r="D37" s="94"/>
      <c r="E37" s="97"/>
    </row>
    <row r="38" customFormat="false" ht="12.5" hidden="false" customHeight="false" outlineLevel="0" collapsed="false">
      <c r="B38" s="96"/>
      <c r="C38" s="96"/>
      <c r="D38" s="94"/>
      <c r="E38" s="94"/>
    </row>
    <row r="39" customFormat="false" ht="12.5" hidden="false" customHeight="false" outlineLevel="0" collapsed="false">
      <c r="B39" s="98"/>
      <c r="C39" s="99"/>
      <c r="D39" s="100"/>
      <c r="E39" s="100"/>
    </row>
    <row r="40" customFormat="false" ht="12.5" hidden="false" customHeight="false" outlineLevel="0" collapsed="false">
      <c r="B40" s="101"/>
      <c r="C40" s="101"/>
      <c r="D40" s="101"/>
      <c r="E40" s="101"/>
    </row>
    <row r="41" customFormat="false" ht="12.5" hidden="false" customHeight="false" outlineLevel="0" collapsed="false">
      <c r="B41" s="101"/>
      <c r="C41" s="101"/>
      <c r="D41" s="101"/>
      <c r="E41" s="101"/>
    </row>
    <row r="42" customFormat="false" ht="12.5" hidden="false" customHeight="false" outlineLevel="0" collapsed="false">
      <c r="B42" s="101"/>
      <c r="C42" s="101"/>
      <c r="D42" s="101"/>
      <c r="E42" s="101"/>
    </row>
    <row r="43" customFormat="false" ht="12.5" hidden="false" customHeight="false" outlineLevel="0" collapsed="false">
      <c r="B43" s="101"/>
      <c r="C43" s="101"/>
      <c r="D43" s="102" t="n">
        <f aca="false">SUM(D25:D37)</f>
        <v>0</v>
      </c>
      <c r="E43" s="102" t="n">
        <f aca="false">SUM(E25:E37)</f>
        <v>0</v>
      </c>
    </row>
    <row r="44" customFormat="false" ht="12.5" hidden="false" customHeight="false" outlineLevel="0" collapsed="false">
      <c r="B44" s="101"/>
      <c r="C44" s="101"/>
      <c r="D44" s="101"/>
      <c r="E44" s="101"/>
    </row>
    <row r="45" customFormat="false" ht="12.5" hidden="false" customHeight="false" outlineLevel="0" collapsed="false">
      <c r="B45" s="101"/>
      <c r="C45" s="101"/>
      <c r="D45" s="101"/>
      <c r="E45" s="101" t="e">
        <f aca="false">E43/E39</f>
        <v>#DIV/0!</v>
      </c>
    </row>
    <row r="46" customFormat="false" ht="12.5" hidden="false" customHeight="false" outlineLevel="0" collapsed="false">
      <c r="B46" s="101"/>
      <c r="C46" s="101"/>
      <c r="D46" s="101"/>
      <c r="E46" s="101"/>
    </row>
  </sheetData>
  <mergeCells count="2">
    <mergeCell ref="A1:D1"/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9.81"/>
    <col collapsed="false" customWidth="true" hidden="false" outlineLevel="0" max="4" min="2" style="0" width="10.72"/>
    <col collapsed="false" customWidth="true" hidden="false" outlineLevel="0" max="8" min="7" style="0" width="10.17"/>
  </cols>
  <sheetData>
    <row r="1" customFormat="false" ht="29.25" hidden="false" customHeight="true" outlineLevel="0" collapsed="false">
      <c r="A1" s="5" t="s">
        <v>16</v>
      </c>
      <c r="B1" s="5"/>
      <c r="C1" s="5"/>
      <c r="D1" s="5"/>
      <c r="E1" s="5"/>
      <c r="F1" s="5"/>
      <c r="G1" s="5"/>
    </row>
    <row r="3" customFormat="false" ht="13" hidden="false" customHeight="false" outlineLevel="0" collapsed="false">
      <c r="A3" s="6" t="s">
        <v>17</v>
      </c>
      <c r="B3" s="7" t="n">
        <v>2012</v>
      </c>
      <c r="C3" s="7" t="n">
        <v>2013</v>
      </c>
      <c r="D3" s="7" t="n">
        <v>2014</v>
      </c>
      <c r="E3" s="7" t="n">
        <v>2015</v>
      </c>
      <c r="F3" s="7" t="n">
        <v>2016</v>
      </c>
      <c r="G3" s="7" t="n">
        <v>2017</v>
      </c>
      <c r="H3" s="7" t="n">
        <v>2018</v>
      </c>
    </row>
    <row r="4" customFormat="false" ht="13" hidden="false" customHeight="false" outlineLevel="0" collapsed="false">
      <c r="A4" s="6"/>
      <c r="B4" s="7" t="s">
        <v>18</v>
      </c>
      <c r="C4" s="7"/>
      <c r="D4" s="7"/>
      <c r="E4" s="7"/>
      <c r="F4" s="7"/>
      <c r="G4" s="7"/>
      <c r="H4" s="7"/>
    </row>
    <row r="5" customFormat="false" ht="12.5" hidden="false" customHeight="false" outlineLevel="0" collapsed="false">
      <c r="A5" s="8" t="s">
        <v>19</v>
      </c>
      <c r="B5" s="9" t="n">
        <v>872091</v>
      </c>
      <c r="C5" s="9" t="n">
        <v>902137</v>
      </c>
      <c r="D5" s="9" t="n">
        <v>896773</v>
      </c>
      <c r="E5" s="9" t="n">
        <v>890529</v>
      </c>
      <c r="F5" s="9" t="n">
        <v>886837</v>
      </c>
      <c r="G5" s="9" t="n">
        <v>882523</v>
      </c>
      <c r="H5" s="9" t="n">
        <v>875698</v>
      </c>
      <c r="I5" s="10"/>
      <c r="J5" s="11"/>
      <c r="K5" s="0" t="s">
        <v>20</v>
      </c>
    </row>
    <row r="6" customFormat="false" ht="12.5" hidden="false" customHeight="false" outlineLevel="0" collapsed="false">
      <c r="A6" s="12" t="s">
        <v>21</v>
      </c>
      <c r="B6" s="9" t="n">
        <v>55720</v>
      </c>
      <c r="C6" s="9" t="n">
        <v>56884</v>
      </c>
      <c r="D6" s="9" t="n">
        <v>56960</v>
      </c>
      <c r="E6" s="9" t="n">
        <v>57294</v>
      </c>
      <c r="F6" s="9" t="n">
        <v>57530</v>
      </c>
      <c r="G6" s="9" t="n">
        <v>57234</v>
      </c>
      <c r="H6" s="9" t="n">
        <v>57527</v>
      </c>
      <c r="I6" s="10"/>
      <c r="J6" s="11"/>
    </row>
    <row r="7" customFormat="false" ht="12.5" hidden="false" customHeight="false" outlineLevel="0" collapsed="false">
      <c r="A7" s="8" t="s">
        <v>22</v>
      </c>
      <c r="B7" s="9" t="n">
        <v>46393</v>
      </c>
      <c r="C7" s="9" t="n">
        <v>46992</v>
      </c>
      <c r="D7" s="9" t="n">
        <v>46834</v>
      </c>
      <c r="E7" s="9" t="n">
        <v>46754</v>
      </c>
      <c r="F7" s="9" t="n">
        <v>46552</v>
      </c>
      <c r="G7" s="9" t="n">
        <v>46181</v>
      </c>
      <c r="H7" s="9" t="n">
        <v>46035</v>
      </c>
      <c r="I7" s="10"/>
      <c r="J7" s="11"/>
    </row>
    <row r="8" customFormat="false" ht="12.5" hidden="false" customHeight="false" outlineLevel="0" collapsed="false">
      <c r="A8" s="8" t="s">
        <v>23</v>
      </c>
      <c r="B8" s="9" t="n">
        <v>101933</v>
      </c>
      <c r="C8" s="9" t="n">
        <v>104736</v>
      </c>
      <c r="D8" s="9" t="n">
        <v>104452</v>
      </c>
      <c r="E8" s="9" t="n">
        <v>104380</v>
      </c>
      <c r="F8" s="9" t="n">
        <v>104284</v>
      </c>
      <c r="G8" s="9" t="n">
        <v>104183</v>
      </c>
      <c r="H8" s="9" t="n">
        <v>104279</v>
      </c>
      <c r="I8" s="10"/>
      <c r="J8" s="11"/>
    </row>
    <row r="9" customFormat="false" ht="12.5" hidden="false" customHeight="false" outlineLevel="0" collapsed="false">
      <c r="A9" s="8" t="s">
        <v>24</v>
      </c>
      <c r="B9" s="9" t="n">
        <v>43675</v>
      </c>
      <c r="C9" s="9" t="n">
        <v>45325</v>
      </c>
      <c r="D9" s="9" t="n">
        <v>45016</v>
      </c>
      <c r="E9" s="9" t="n">
        <v>44733</v>
      </c>
      <c r="F9" s="9" t="n">
        <v>44616</v>
      </c>
      <c r="G9" s="9" t="n">
        <v>44324</v>
      </c>
      <c r="H9" s="9" t="n">
        <v>43987</v>
      </c>
      <c r="I9" s="10"/>
      <c r="J9" s="11"/>
    </row>
    <row r="10" customFormat="false" ht="12.5" hidden="false" customHeight="false" outlineLevel="0" collapsed="false">
      <c r="A10" s="8" t="s">
        <v>25</v>
      </c>
      <c r="B10" s="9" t="n">
        <v>55697</v>
      </c>
      <c r="C10" s="9" t="n">
        <v>55972</v>
      </c>
      <c r="D10" s="9" t="n">
        <v>56116</v>
      </c>
      <c r="E10" s="9" t="n">
        <v>56081</v>
      </c>
      <c r="F10" s="9" t="n">
        <v>56124</v>
      </c>
      <c r="G10" s="9" t="n">
        <v>56281</v>
      </c>
      <c r="H10" s="9" t="n">
        <v>56144</v>
      </c>
      <c r="I10" s="10"/>
      <c r="J10" s="11"/>
    </row>
    <row r="11" customFormat="false" ht="12.5" hidden="false" customHeight="false" outlineLevel="0" collapsed="false">
      <c r="A11" s="8" t="s">
        <v>26</v>
      </c>
      <c r="B11" s="9" t="n">
        <v>30310</v>
      </c>
      <c r="C11" s="9" t="n">
        <v>31053</v>
      </c>
      <c r="D11" s="9" t="n">
        <v>30950</v>
      </c>
      <c r="E11" s="9" t="n">
        <v>30961</v>
      </c>
      <c r="F11" s="9" t="n">
        <v>30827</v>
      </c>
      <c r="G11" s="9" t="n">
        <v>30709</v>
      </c>
      <c r="H11" s="9" t="n">
        <v>30505</v>
      </c>
      <c r="I11" s="10"/>
      <c r="J11" s="11"/>
    </row>
    <row r="12" customFormat="false" ht="12.5" hidden="false" customHeight="false" outlineLevel="0" collapsed="false">
      <c r="A12" s="8" t="s">
        <v>27</v>
      </c>
      <c r="B12" s="9" t="n">
        <v>74320</v>
      </c>
      <c r="C12" s="9" t="n">
        <v>76135</v>
      </c>
      <c r="D12" s="9" t="n">
        <v>76673</v>
      </c>
      <c r="E12" s="9" t="n">
        <v>76202</v>
      </c>
      <c r="F12" s="9" t="n">
        <v>76164</v>
      </c>
      <c r="G12" s="9" t="n">
        <v>76211</v>
      </c>
      <c r="H12" s="9" t="n">
        <v>76026</v>
      </c>
      <c r="I12" s="10"/>
      <c r="J12" s="11"/>
    </row>
    <row r="13" customFormat="false" ht="12.5" hidden="false" customHeight="false" outlineLevel="0" collapsed="false">
      <c r="A13" s="8" t="s">
        <v>28</v>
      </c>
      <c r="B13" s="9" t="n">
        <v>89446</v>
      </c>
      <c r="C13" s="9" t="n">
        <v>93805</v>
      </c>
      <c r="D13" s="9" t="n">
        <v>93963</v>
      </c>
      <c r="E13" s="9" t="n">
        <v>93943</v>
      </c>
      <c r="F13" s="9" t="n">
        <v>93839</v>
      </c>
      <c r="G13" s="9" t="n">
        <v>93980</v>
      </c>
      <c r="H13" s="9" t="n">
        <v>93631</v>
      </c>
      <c r="I13" s="10"/>
      <c r="J13" s="11"/>
    </row>
    <row r="14" customFormat="false" ht="12.5" hidden="false" customHeight="false" outlineLevel="0" collapsed="false">
      <c r="A14" s="8" t="s">
        <v>29</v>
      </c>
      <c r="B14" s="9" t="n">
        <v>34657</v>
      </c>
      <c r="C14" s="9" t="n">
        <v>34901</v>
      </c>
      <c r="D14" s="9" t="n">
        <v>34777</v>
      </c>
      <c r="E14" s="9" t="n">
        <v>34390</v>
      </c>
      <c r="F14" s="9" t="n">
        <v>34361</v>
      </c>
      <c r="G14" s="9" t="n">
        <v>34082</v>
      </c>
      <c r="H14" s="9" t="n">
        <v>34008</v>
      </c>
      <c r="I14" s="10"/>
      <c r="J14" s="11"/>
    </row>
    <row r="15" customFormat="false" ht="12.5" hidden="false" customHeight="false" outlineLevel="0" collapsed="false">
      <c r="A15" s="8" t="s">
        <v>30</v>
      </c>
      <c r="B15" s="9" t="n">
        <v>42246</v>
      </c>
      <c r="C15" s="9" t="n">
        <v>42489</v>
      </c>
      <c r="D15" s="9" t="n">
        <v>42450</v>
      </c>
      <c r="E15" s="9" t="n">
        <v>42034</v>
      </c>
      <c r="F15" s="9" t="n">
        <v>42154</v>
      </c>
      <c r="G15" s="9" t="n">
        <v>42318</v>
      </c>
      <c r="H15" s="9" t="n">
        <v>42450</v>
      </c>
      <c r="I15" s="10"/>
      <c r="J15" s="11"/>
    </row>
    <row r="16" customFormat="false" ht="12.5" hidden="false" customHeight="false" outlineLevel="0" collapsed="false">
      <c r="A16" s="12" t="s">
        <v>31</v>
      </c>
      <c r="B16" s="9" t="n">
        <v>53936</v>
      </c>
      <c r="C16" s="9" t="n">
        <v>55498</v>
      </c>
      <c r="D16" s="9" t="n">
        <v>55312</v>
      </c>
      <c r="E16" s="9" t="n">
        <v>54807</v>
      </c>
      <c r="F16" s="9" t="n">
        <v>54824</v>
      </c>
      <c r="G16" s="9" t="n">
        <v>54529</v>
      </c>
      <c r="H16" s="9" t="n">
        <v>54598</v>
      </c>
      <c r="I16" s="10"/>
      <c r="J16" s="11"/>
    </row>
    <row r="17" customFormat="false" ht="12.5" hidden="false" customHeight="false" outlineLevel="0" collapsed="false">
      <c r="A17" s="8" t="s">
        <v>32</v>
      </c>
      <c r="B17" s="9" t="n">
        <v>60760</v>
      </c>
      <c r="C17" s="9" t="n">
        <v>61761</v>
      </c>
      <c r="D17" s="9" t="n">
        <v>61529</v>
      </c>
      <c r="E17" s="9" t="n">
        <v>61345</v>
      </c>
      <c r="F17" s="9" t="n">
        <v>61057</v>
      </c>
      <c r="G17" s="9" t="n">
        <v>60632</v>
      </c>
      <c r="H17" s="9" t="n">
        <v>60442</v>
      </c>
      <c r="I17" s="10"/>
      <c r="J17" s="11"/>
    </row>
    <row r="18" customFormat="false" ht="12.5" hidden="false" customHeight="false" outlineLevel="0" collapsed="false">
      <c r="A18" s="8" t="s">
        <v>33</v>
      </c>
      <c r="B18" s="9" t="n">
        <v>582320</v>
      </c>
      <c r="C18" s="9" t="n">
        <v>596958</v>
      </c>
      <c r="D18" s="9" t="n">
        <v>592507</v>
      </c>
      <c r="E18" s="9" t="n">
        <v>586655</v>
      </c>
      <c r="F18" s="9" t="n">
        <v>583601</v>
      </c>
      <c r="G18" s="9" t="n">
        <v>580097</v>
      </c>
      <c r="H18" s="9" t="n">
        <v>578000</v>
      </c>
      <c r="I18" s="10"/>
      <c r="J18" s="11"/>
    </row>
    <row r="19" customFormat="false" ht="12.5" hidden="false" customHeight="false" outlineLevel="0" collapsed="false">
      <c r="A19" s="8" t="s">
        <v>34</v>
      </c>
      <c r="B19" s="9" t="n">
        <v>92439</v>
      </c>
      <c r="C19" s="9" t="n">
        <v>94535</v>
      </c>
      <c r="D19" s="9" t="n">
        <v>93990</v>
      </c>
      <c r="E19" s="9" t="n">
        <v>93959</v>
      </c>
      <c r="F19" s="9" t="n">
        <v>93678</v>
      </c>
      <c r="G19" s="9" t="n">
        <v>93311</v>
      </c>
      <c r="H19" s="9" t="n">
        <v>93229</v>
      </c>
      <c r="I19" s="10"/>
      <c r="J19" s="11"/>
    </row>
    <row r="20" customFormat="false" ht="12.5" hidden="false" customHeight="false" outlineLevel="0" collapsed="false">
      <c r="A20" s="8" t="s">
        <v>35</v>
      </c>
      <c r="B20" s="9" t="n">
        <v>79333</v>
      </c>
      <c r="C20" s="9" t="n">
        <v>80927</v>
      </c>
      <c r="D20" s="9" t="n">
        <v>80857</v>
      </c>
      <c r="E20" s="9" t="n">
        <v>80799</v>
      </c>
      <c r="F20" s="9" t="n">
        <v>80694</v>
      </c>
      <c r="G20" s="9" t="n">
        <v>80544</v>
      </c>
      <c r="H20" s="9" t="n">
        <v>80559</v>
      </c>
      <c r="I20" s="10"/>
      <c r="J20" s="11"/>
    </row>
    <row r="21" customFormat="false" ht="12.5" hidden="false" customHeight="false" outlineLevel="0" collapsed="false">
      <c r="A21" s="12" t="s">
        <v>36</v>
      </c>
      <c r="B21" s="9" t="n">
        <v>79563</v>
      </c>
      <c r="C21" s="9" t="n">
        <v>81744</v>
      </c>
      <c r="D21" s="9" t="n">
        <v>82518</v>
      </c>
      <c r="E21" s="9" t="n">
        <v>83106</v>
      </c>
      <c r="F21" s="9" t="n">
        <v>83340</v>
      </c>
      <c r="G21" s="9" t="n">
        <v>83405</v>
      </c>
      <c r="H21" s="9" t="n">
        <v>83628</v>
      </c>
      <c r="I21" s="10"/>
      <c r="J21" s="11"/>
    </row>
    <row r="22" customFormat="false" ht="12.5" hidden="false" customHeight="false" outlineLevel="0" collapsed="false">
      <c r="A22" s="8" t="s">
        <v>37</v>
      </c>
      <c r="B22" s="9" t="n">
        <v>83422</v>
      </c>
      <c r="C22" s="9" t="n">
        <v>84834</v>
      </c>
      <c r="D22" s="9" t="n">
        <v>84687</v>
      </c>
      <c r="E22" s="9" t="n">
        <v>84495</v>
      </c>
      <c r="F22" s="9" t="n">
        <v>84326</v>
      </c>
      <c r="G22" s="9" t="n">
        <v>83320</v>
      </c>
      <c r="H22" s="9" t="n">
        <v>82522</v>
      </c>
      <c r="I22" s="10"/>
      <c r="J22" s="11"/>
    </row>
    <row r="23" customFormat="false" ht="12.5" hidden="false" customHeight="false" outlineLevel="0" collapsed="false">
      <c r="A23" s="8" t="s">
        <v>38</v>
      </c>
      <c r="B23" s="9" t="n">
        <v>47240</v>
      </c>
      <c r="C23" s="9" t="n">
        <v>48131</v>
      </c>
      <c r="D23" s="9" t="n">
        <v>48141</v>
      </c>
      <c r="E23" s="9" t="n">
        <v>47999</v>
      </c>
      <c r="F23" s="9" t="n">
        <v>48131</v>
      </c>
      <c r="G23" s="9" t="n">
        <v>48177</v>
      </c>
      <c r="H23" s="9" t="n">
        <v>48333</v>
      </c>
      <c r="I23" s="10"/>
      <c r="J23" s="11"/>
    </row>
    <row r="24" customFormat="false" ht="12.5" hidden="false" customHeight="false" outlineLevel="0" collapsed="false">
      <c r="A24" s="8" t="s">
        <v>39</v>
      </c>
      <c r="B24" s="9" t="n">
        <v>21536</v>
      </c>
      <c r="C24" s="9" t="n">
        <v>22095</v>
      </c>
      <c r="D24" s="9" t="n">
        <v>21891</v>
      </c>
      <c r="E24" s="9" t="n">
        <v>21778</v>
      </c>
      <c r="F24" s="9" t="n">
        <v>21632</v>
      </c>
      <c r="G24" s="9" t="n">
        <v>21642</v>
      </c>
      <c r="H24" s="9" t="n">
        <v>21590</v>
      </c>
      <c r="I24" s="10"/>
      <c r="J24" s="11"/>
    </row>
    <row r="25" customFormat="false" ht="12.5" hidden="false" customHeight="false" outlineLevel="0" collapsed="false">
      <c r="A25" s="8" t="s">
        <v>40</v>
      </c>
      <c r="B25" s="9" t="n">
        <v>1262101</v>
      </c>
      <c r="C25" s="9" t="n">
        <v>1324169</v>
      </c>
      <c r="D25" s="9" t="n">
        <v>1337155</v>
      </c>
      <c r="E25" s="9" t="n">
        <v>1345851</v>
      </c>
      <c r="F25" s="9" t="n">
        <v>1351562</v>
      </c>
      <c r="G25" s="9" t="n">
        <v>1366180</v>
      </c>
      <c r="H25" s="9" t="n">
        <v>1378689</v>
      </c>
      <c r="I25" s="10"/>
      <c r="J25" s="11"/>
    </row>
    <row r="26" customFormat="false" ht="12.5" hidden="false" customHeight="false" outlineLevel="0" collapsed="false">
      <c r="A26" s="8" t="s">
        <v>41</v>
      </c>
      <c r="B26" s="9" t="n">
        <v>120440</v>
      </c>
      <c r="C26" s="9" t="n">
        <v>123151</v>
      </c>
      <c r="D26" s="9" t="n">
        <v>122367</v>
      </c>
      <c r="E26" s="9" t="n">
        <v>122671</v>
      </c>
      <c r="F26" s="9" t="n">
        <v>122955</v>
      </c>
      <c r="G26" s="9" t="n">
        <v>123598</v>
      </c>
      <c r="H26" s="9" t="n">
        <v>123397</v>
      </c>
      <c r="I26" s="10"/>
      <c r="J26" s="11"/>
    </row>
    <row r="27" customFormat="false" ht="12.5" hidden="false" customHeight="false" outlineLevel="0" collapsed="false">
      <c r="A27" s="8" t="s">
        <v>42</v>
      </c>
      <c r="B27" s="9" t="n">
        <v>115072</v>
      </c>
      <c r="C27" s="9" t="n">
        <v>118717</v>
      </c>
      <c r="D27" s="9" t="n">
        <v>119002</v>
      </c>
      <c r="E27" s="9" t="n">
        <v>119381</v>
      </c>
      <c r="F27" s="9" t="n">
        <v>120287</v>
      </c>
      <c r="G27" s="9" t="n">
        <v>120923</v>
      </c>
      <c r="H27" s="9" t="n">
        <v>121639</v>
      </c>
      <c r="I27" s="10"/>
      <c r="J27" s="11"/>
    </row>
    <row r="28" customFormat="false" ht="12.5" hidden="false" customHeight="false" outlineLevel="0" collapsed="false">
      <c r="A28" s="8" t="s">
        <v>43</v>
      </c>
      <c r="B28" s="9" t="n">
        <v>188520</v>
      </c>
      <c r="C28" s="9" t="n">
        <v>193599</v>
      </c>
      <c r="D28" s="9" t="n">
        <v>196058</v>
      </c>
      <c r="E28" s="9" t="n">
        <v>196480</v>
      </c>
      <c r="F28" s="9" t="n">
        <v>196670</v>
      </c>
      <c r="G28" s="9" t="n">
        <v>196745</v>
      </c>
      <c r="H28" s="9" t="n">
        <v>198536</v>
      </c>
      <c r="I28" s="10"/>
      <c r="J28" s="11"/>
    </row>
    <row r="29" customFormat="false" ht="12.5" hidden="false" customHeight="false" outlineLevel="0" collapsed="false">
      <c r="A29" s="8" t="s">
        <v>44</v>
      </c>
      <c r="B29" s="9" t="n">
        <v>68313</v>
      </c>
      <c r="C29" s="9" t="n">
        <v>71297</v>
      </c>
      <c r="D29" s="9" t="n">
        <v>72205</v>
      </c>
      <c r="E29" s="9" t="n">
        <v>72576</v>
      </c>
      <c r="F29" s="9" t="n">
        <v>72612</v>
      </c>
      <c r="G29" s="9" t="n">
        <v>72773</v>
      </c>
      <c r="H29" s="9" t="n">
        <v>73086</v>
      </c>
      <c r="I29" s="10"/>
      <c r="J29" s="11"/>
    </row>
    <row r="30" customFormat="false" ht="12.5" hidden="false" customHeight="false" outlineLevel="0" collapsed="false">
      <c r="A30" s="8" t="s">
        <v>45</v>
      </c>
      <c r="B30" s="9" t="n">
        <v>43465</v>
      </c>
      <c r="C30" s="9" t="n">
        <v>44529</v>
      </c>
      <c r="D30" s="9" t="n">
        <v>44769</v>
      </c>
      <c r="E30" s="9" t="n">
        <v>44945</v>
      </c>
      <c r="F30" s="9" t="n">
        <v>45212</v>
      </c>
      <c r="G30" s="9" t="n">
        <v>45252</v>
      </c>
      <c r="H30" s="9" t="n">
        <v>45872</v>
      </c>
      <c r="I30" s="10"/>
      <c r="J30" s="11"/>
    </row>
    <row r="31" customFormat="false" ht="12.5" hidden="false" customHeight="false" outlineLevel="0" collapsed="false">
      <c r="A31" s="8" t="s">
        <v>46</v>
      </c>
      <c r="B31" s="9" t="n">
        <v>72137</v>
      </c>
      <c r="C31" s="9" t="n">
        <v>71184</v>
      </c>
      <c r="D31" s="9" t="n">
        <v>71657</v>
      </c>
      <c r="E31" s="9" t="n">
        <v>71901</v>
      </c>
      <c r="F31" s="9" t="n">
        <v>71924</v>
      </c>
      <c r="G31" s="9" t="n">
        <v>72077</v>
      </c>
      <c r="H31" s="9" t="n">
        <v>72680</v>
      </c>
      <c r="I31" s="10"/>
      <c r="J31" s="11"/>
    </row>
    <row r="32" customFormat="false" ht="12.5" hidden="false" customHeight="false" outlineLevel="0" collapsed="false">
      <c r="A32" s="8" t="s">
        <v>47</v>
      </c>
      <c r="B32" s="9" t="n">
        <v>47223</v>
      </c>
      <c r="C32" s="9" t="n">
        <v>48588</v>
      </c>
      <c r="D32" s="9" t="n">
        <v>48747</v>
      </c>
      <c r="E32" s="9" t="n">
        <v>48671</v>
      </c>
      <c r="F32" s="9" t="n">
        <v>49308</v>
      </c>
      <c r="G32" s="9" t="n">
        <v>49409</v>
      </c>
      <c r="H32" s="9" t="n">
        <v>49403</v>
      </c>
      <c r="I32" s="10"/>
      <c r="J32" s="11"/>
    </row>
    <row r="33" customFormat="false" ht="12.5" hidden="false" customHeight="false" outlineLevel="0" collapsed="false">
      <c r="A33" s="8" t="s">
        <v>48</v>
      </c>
      <c r="B33" s="9" t="n">
        <v>103891</v>
      </c>
      <c r="C33" s="9" t="n">
        <v>105713</v>
      </c>
      <c r="D33" s="9" t="n">
        <v>106110</v>
      </c>
      <c r="E33" s="9" t="n">
        <v>106441</v>
      </c>
      <c r="F33" s="9" t="n">
        <v>106951</v>
      </c>
      <c r="G33" s="9" t="n">
        <v>107317</v>
      </c>
      <c r="H33" s="9" t="n">
        <v>107739</v>
      </c>
      <c r="I33" s="10"/>
      <c r="J33" s="11"/>
    </row>
    <row r="34" customFormat="false" ht="12.5" hidden="false" customHeight="false" outlineLevel="0" collapsed="false">
      <c r="A34" s="8" t="s">
        <v>49</v>
      </c>
      <c r="B34" s="9" t="n">
        <v>115540</v>
      </c>
      <c r="C34" s="9" t="n">
        <v>117285</v>
      </c>
      <c r="D34" s="9" t="n">
        <v>117304</v>
      </c>
      <c r="E34" s="9" t="n">
        <v>117317</v>
      </c>
      <c r="F34" s="9" t="n">
        <v>117417</v>
      </c>
      <c r="G34" s="9" t="n">
        <v>117997</v>
      </c>
      <c r="H34" s="9" t="n">
        <v>118288</v>
      </c>
      <c r="I34" s="10"/>
      <c r="J34" s="11"/>
    </row>
    <row r="35" customFormat="false" ht="12.5" hidden="false" customHeight="false" outlineLevel="0" collapsed="false">
      <c r="A35" s="8" t="s">
        <v>50</v>
      </c>
      <c r="B35" s="9" t="n">
        <v>253409</v>
      </c>
      <c r="C35" s="9" t="n">
        <v>259966</v>
      </c>
      <c r="D35" s="9" t="n">
        <v>260125</v>
      </c>
      <c r="E35" s="9" t="n">
        <v>258765</v>
      </c>
      <c r="F35" s="9" t="n">
        <v>257353</v>
      </c>
      <c r="G35" s="9" t="n">
        <v>257275</v>
      </c>
      <c r="H35" s="9" t="n">
        <v>257993</v>
      </c>
      <c r="I35" s="10"/>
      <c r="J35" s="11"/>
    </row>
    <row r="36" customFormat="false" ht="12.5" hidden="false" customHeight="false" outlineLevel="0" collapsed="false">
      <c r="A36" s="8" t="s">
        <v>51</v>
      </c>
      <c r="B36" s="9" t="n">
        <v>113639</v>
      </c>
      <c r="C36" s="9" t="n">
        <v>113655</v>
      </c>
      <c r="D36" s="9" t="n">
        <v>113599</v>
      </c>
      <c r="E36" s="9" t="n">
        <v>112953</v>
      </c>
      <c r="F36" s="9" t="n">
        <v>112198</v>
      </c>
      <c r="G36" s="9" t="n">
        <v>111620</v>
      </c>
      <c r="H36" s="9" t="n">
        <v>110790</v>
      </c>
      <c r="I36" s="10"/>
      <c r="J36" s="11"/>
    </row>
    <row r="37" customFormat="false" ht="12.5" hidden="false" customHeight="false" outlineLevel="0" collapsed="false">
      <c r="A37" s="8" t="s">
        <v>52</v>
      </c>
      <c r="B37" s="9" t="n">
        <v>35545</v>
      </c>
      <c r="C37" s="9" t="n">
        <v>35993</v>
      </c>
      <c r="D37" s="9" t="n">
        <v>35703</v>
      </c>
      <c r="E37" s="9" t="n">
        <v>35870</v>
      </c>
      <c r="F37" s="9" t="n">
        <v>35876</v>
      </c>
      <c r="G37" s="9" t="n">
        <v>35710</v>
      </c>
      <c r="H37" s="9" t="n">
        <v>35833</v>
      </c>
      <c r="I37" s="10"/>
      <c r="J37" s="11"/>
    </row>
    <row r="38" customFormat="false" ht="12.5" hidden="false" customHeight="false" outlineLevel="0" collapsed="false">
      <c r="A38" s="8" t="s">
        <v>53</v>
      </c>
      <c r="B38" s="9" t="n">
        <v>82462</v>
      </c>
      <c r="C38" s="9" t="n">
        <v>83145</v>
      </c>
      <c r="D38" s="9" t="n">
        <v>83652</v>
      </c>
      <c r="E38" s="9" t="n">
        <v>83731</v>
      </c>
      <c r="F38" s="9" t="n">
        <v>83950</v>
      </c>
      <c r="G38" s="9" t="n">
        <v>84954</v>
      </c>
      <c r="H38" s="9" t="n">
        <v>84999</v>
      </c>
      <c r="I38" s="10"/>
      <c r="J38" s="11"/>
    </row>
    <row r="39" customFormat="false" ht="12.5" hidden="false" customHeight="false" outlineLevel="0" collapsed="false">
      <c r="A39" s="8" t="s">
        <v>54</v>
      </c>
      <c r="B39" s="9" t="n">
        <v>259263</v>
      </c>
      <c r="C39" s="9" t="n">
        <v>264534</v>
      </c>
      <c r="D39" s="9" t="n">
        <v>264579</v>
      </c>
      <c r="E39" s="9" t="n">
        <v>263352</v>
      </c>
      <c r="F39" s="9" t="n">
        <v>261905</v>
      </c>
      <c r="G39" s="9" t="n">
        <v>261321</v>
      </c>
      <c r="H39" s="9" t="n">
        <v>260520</v>
      </c>
      <c r="I39" s="10"/>
      <c r="J39" s="11"/>
    </row>
    <row r="40" customFormat="false" ht="12.5" hidden="false" customHeight="false" outlineLevel="0" collapsed="false">
      <c r="A40" s="8" t="s">
        <v>55</v>
      </c>
      <c r="B40" s="9" t="n">
        <v>207245</v>
      </c>
      <c r="C40" s="9" t="n">
        <v>209678</v>
      </c>
      <c r="D40" s="9" t="n">
        <v>211210</v>
      </c>
      <c r="E40" s="9" t="n">
        <v>210401</v>
      </c>
      <c r="F40" s="9" t="n">
        <v>209829</v>
      </c>
      <c r="G40" s="9" t="n">
        <v>210440</v>
      </c>
      <c r="H40" s="9" t="n">
        <v>210912</v>
      </c>
      <c r="I40" s="10"/>
      <c r="J40" s="11"/>
    </row>
    <row r="41" customFormat="false" ht="12.5" hidden="false" customHeight="false" outlineLevel="0" collapsed="false">
      <c r="A41" s="8" t="s">
        <v>56</v>
      </c>
      <c r="B41" s="9" t="n">
        <v>49965</v>
      </c>
      <c r="C41" s="9" t="n">
        <v>52099</v>
      </c>
      <c r="D41" s="9" t="n">
        <v>52170</v>
      </c>
      <c r="E41" s="9" t="n">
        <v>51867</v>
      </c>
      <c r="F41" s="9" t="n">
        <v>51625</v>
      </c>
      <c r="G41" s="9" t="n">
        <v>51149</v>
      </c>
      <c r="H41" s="9" t="n">
        <v>51104</v>
      </c>
      <c r="I41" s="10"/>
      <c r="J41" s="11"/>
    </row>
    <row r="42" customFormat="false" ht="12.5" hidden="false" customHeight="false" outlineLevel="0" collapsed="false">
      <c r="A42" s="8" t="s">
        <v>57</v>
      </c>
      <c r="B42" s="9" t="n">
        <v>51378</v>
      </c>
      <c r="C42" s="9" t="n">
        <v>51758</v>
      </c>
      <c r="D42" s="9" t="n">
        <v>51632</v>
      </c>
      <c r="E42" s="9" t="n">
        <v>51229</v>
      </c>
      <c r="F42" s="9" t="n">
        <v>51139</v>
      </c>
      <c r="G42" s="9" t="n">
        <v>51127</v>
      </c>
      <c r="H42" s="9" t="n">
        <v>51367</v>
      </c>
      <c r="I42" s="10"/>
      <c r="J42" s="11"/>
    </row>
    <row r="43" customFormat="false" ht="12.5" hidden="false" customHeight="false" outlineLevel="0" collapsed="false">
      <c r="A43" s="8" t="s">
        <v>58</v>
      </c>
      <c r="B43" s="9" t="n">
        <v>98780</v>
      </c>
      <c r="C43" s="9" t="n">
        <v>99528</v>
      </c>
      <c r="D43" s="9" t="n">
        <v>99473</v>
      </c>
      <c r="E43" s="9" t="n">
        <v>99169</v>
      </c>
      <c r="F43" s="9" t="n">
        <v>99341</v>
      </c>
      <c r="G43" s="9" t="n">
        <v>99518</v>
      </c>
      <c r="H43" s="9" t="n">
        <v>99377</v>
      </c>
      <c r="I43" s="10"/>
      <c r="J43" s="11"/>
    </row>
    <row r="44" customFormat="false" ht="12.5" hidden="false" customHeight="false" outlineLevel="0" collapsed="false">
      <c r="A44" s="8" t="s">
        <v>59</v>
      </c>
      <c r="B44" s="9" t="n">
        <v>35532</v>
      </c>
      <c r="C44" s="9" t="n">
        <v>35349</v>
      </c>
      <c r="D44" s="9" t="n">
        <v>35114</v>
      </c>
      <c r="E44" s="9" t="n">
        <v>34844</v>
      </c>
      <c r="F44" s="9" t="n">
        <v>34742</v>
      </c>
      <c r="G44" s="9" t="n">
        <v>34411</v>
      </c>
      <c r="H44" s="9" t="n">
        <v>34336</v>
      </c>
      <c r="I44" s="10"/>
      <c r="J44" s="11"/>
    </row>
    <row r="45" customFormat="false" ht="12.5" hidden="false" customHeight="false" outlineLevel="0" collapsed="false">
      <c r="A45" s="8" t="s">
        <v>60</v>
      </c>
      <c r="B45" s="9" t="n">
        <v>201148</v>
      </c>
      <c r="C45" s="9" t="n">
        <v>204849</v>
      </c>
      <c r="D45" s="9" t="n">
        <v>205413</v>
      </c>
      <c r="E45" s="9" t="n">
        <v>204420</v>
      </c>
      <c r="F45" s="9" t="n">
        <v>204234</v>
      </c>
      <c r="G45" s="9" t="n">
        <v>204338</v>
      </c>
      <c r="H45" s="9" t="n">
        <v>204267</v>
      </c>
      <c r="I45" s="10"/>
      <c r="J45" s="11"/>
    </row>
    <row r="46" customFormat="false" ht="12.5" hidden="false" customHeight="false" outlineLevel="0" collapsed="false">
      <c r="A46" s="8" t="s">
        <v>61</v>
      </c>
      <c r="B46" s="9" t="n">
        <v>100843</v>
      </c>
      <c r="C46" s="9" t="n">
        <v>102404</v>
      </c>
      <c r="D46" s="9" t="n">
        <v>102269</v>
      </c>
      <c r="E46" s="9" t="n">
        <v>102191</v>
      </c>
      <c r="F46" s="9" t="n">
        <v>102355</v>
      </c>
      <c r="G46" s="9" t="n">
        <v>103082</v>
      </c>
      <c r="H46" s="9" t="n">
        <v>103942</v>
      </c>
      <c r="I46" s="10"/>
      <c r="J46" s="11"/>
    </row>
    <row r="47" customFormat="false" ht="12.5" hidden="false" customHeight="false" outlineLevel="0" collapsed="false">
      <c r="A47" s="8" t="s">
        <v>62</v>
      </c>
      <c r="B47" s="9" t="n">
        <v>177714</v>
      </c>
      <c r="C47" s="9" t="n">
        <v>187938</v>
      </c>
      <c r="D47" s="9" t="n">
        <v>190284</v>
      </c>
      <c r="E47" s="9" t="n">
        <v>192836</v>
      </c>
      <c r="F47" s="9" t="n">
        <v>194417</v>
      </c>
      <c r="G47" s="9" t="n">
        <v>195687</v>
      </c>
      <c r="H47" s="9" t="n">
        <v>196518</v>
      </c>
      <c r="I47" s="10"/>
      <c r="J47" s="11"/>
    </row>
    <row r="48" customFormat="false" ht="12.5" hidden="false" customHeight="false" outlineLevel="0" collapsed="false">
      <c r="A48" s="8" t="s">
        <v>63</v>
      </c>
      <c r="B48" s="9" t="n">
        <v>163928</v>
      </c>
      <c r="C48" s="9" t="n">
        <v>172525</v>
      </c>
      <c r="D48" s="9" t="n">
        <v>171655</v>
      </c>
      <c r="E48" s="9" t="n">
        <v>171345</v>
      </c>
      <c r="F48" s="9" t="n">
        <v>171491</v>
      </c>
      <c r="G48" s="9" t="n">
        <v>171944</v>
      </c>
      <c r="H48" s="9" t="n">
        <v>171999</v>
      </c>
      <c r="I48" s="10"/>
      <c r="J48" s="11"/>
    </row>
    <row r="49" customFormat="false" ht="12.5" hidden="false" customHeight="false" outlineLevel="0" collapsed="false">
      <c r="A49" s="8" t="s">
        <v>64</v>
      </c>
      <c r="B49" s="9" t="n">
        <v>179353</v>
      </c>
      <c r="C49" s="9" t="n">
        <v>184525</v>
      </c>
      <c r="D49" s="9" t="n">
        <v>185148</v>
      </c>
      <c r="E49" s="9" t="n">
        <v>184973</v>
      </c>
      <c r="F49" s="9" t="n">
        <v>184727</v>
      </c>
      <c r="G49" s="9" t="n">
        <v>185273</v>
      </c>
      <c r="H49" s="9" t="n">
        <v>186307</v>
      </c>
      <c r="I49" s="10"/>
      <c r="J49" s="11"/>
    </row>
    <row r="50" customFormat="false" ht="12.5" hidden="false" customHeight="false" outlineLevel="0" collapsed="false">
      <c r="A50" s="8" t="s">
        <v>65</v>
      </c>
      <c r="B50" s="9" t="n">
        <v>380635</v>
      </c>
      <c r="C50" s="9" t="n">
        <v>384202</v>
      </c>
      <c r="D50" s="9" t="n">
        <v>386181</v>
      </c>
      <c r="E50" s="9" t="n">
        <v>386663</v>
      </c>
      <c r="F50" s="9" t="n">
        <v>388367</v>
      </c>
      <c r="G50" s="9" t="n">
        <v>389261</v>
      </c>
      <c r="H50" s="9" t="n">
        <v>390636</v>
      </c>
      <c r="I50" s="10"/>
      <c r="J50" s="11"/>
    </row>
    <row r="51" customFormat="false" ht="12.5" hidden="false" customHeight="false" outlineLevel="0" collapsed="false">
      <c r="A51" s="8" t="s">
        <v>66</v>
      </c>
      <c r="B51" s="9" t="n">
        <v>131842</v>
      </c>
      <c r="C51" s="9" t="n">
        <v>133423</v>
      </c>
      <c r="D51" s="9" t="n">
        <v>133682</v>
      </c>
      <c r="E51" s="9" t="n">
        <v>133155</v>
      </c>
      <c r="F51" s="9" t="n">
        <v>132009</v>
      </c>
      <c r="G51" s="9" t="n">
        <v>132278</v>
      </c>
      <c r="H51" s="9" t="n">
        <v>132052</v>
      </c>
      <c r="I51" s="10"/>
      <c r="J51" s="11"/>
    </row>
    <row r="52" customFormat="false" ht="12.5" hidden="false" customHeight="false" outlineLevel="0" collapsed="false">
      <c r="A52" s="8" t="s">
        <v>67</v>
      </c>
      <c r="B52" s="9" t="n">
        <v>154288</v>
      </c>
      <c r="C52" s="9" t="n">
        <v>158784</v>
      </c>
      <c r="D52" s="9" t="n">
        <v>158911</v>
      </c>
      <c r="E52" s="9" t="n">
        <v>159116</v>
      </c>
      <c r="F52" s="9" t="n">
        <v>159057</v>
      </c>
      <c r="G52" s="9" t="n">
        <v>159115</v>
      </c>
      <c r="H52" s="9" t="n">
        <v>157663</v>
      </c>
      <c r="I52" s="10"/>
      <c r="J52" s="11"/>
    </row>
    <row r="53" customFormat="false" ht="12.5" hidden="false" customHeight="false" outlineLevel="0" collapsed="false">
      <c r="A53" s="8" t="s">
        <v>68</v>
      </c>
      <c r="B53" s="9" t="n">
        <v>96984</v>
      </c>
      <c r="C53" s="9" t="n">
        <v>97131</v>
      </c>
      <c r="D53" s="9" t="n">
        <v>96885</v>
      </c>
      <c r="E53" s="9" t="n">
        <v>96758</v>
      </c>
      <c r="F53" s="9" t="n">
        <v>96589</v>
      </c>
      <c r="G53" s="9" t="n">
        <v>96760</v>
      </c>
      <c r="H53" s="9" t="n">
        <v>97210</v>
      </c>
      <c r="I53" s="10"/>
      <c r="J53" s="11"/>
    </row>
    <row r="54" customFormat="false" ht="12.5" hidden="false" customHeight="false" outlineLevel="0" collapsed="false">
      <c r="A54" s="8" t="s">
        <v>69</v>
      </c>
      <c r="B54" s="9" t="n">
        <v>116029</v>
      </c>
      <c r="C54" s="9" t="n">
        <v>118359</v>
      </c>
      <c r="D54" s="9" t="n">
        <v>118255</v>
      </c>
      <c r="E54" s="9" t="n">
        <v>117913</v>
      </c>
      <c r="F54" s="9" t="n">
        <v>117946</v>
      </c>
      <c r="G54" s="9" t="n">
        <v>117863</v>
      </c>
      <c r="H54" s="9" t="n">
        <v>117798</v>
      </c>
      <c r="I54" s="10"/>
      <c r="J54" s="11"/>
    </row>
    <row r="55" customFormat="false" ht="12.5" hidden="false" customHeight="false" outlineLevel="0" collapsed="false">
      <c r="A55" s="8" t="s">
        <v>70</v>
      </c>
      <c r="B55" s="9" t="n">
        <v>143731</v>
      </c>
      <c r="C55" s="9" t="n">
        <v>146856</v>
      </c>
      <c r="D55" s="9" t="n">
        <v>147578</v>
      </c>
      <c r="E55" s="9" t="n">
        <v>147750</v>
      </c>
      <c r="F55" s="9" t="n">
        <v>148908</v>
      </c>
      <c r="G55" s="9" t="n">
        <v>149403</v>
      </c>
      <c r="H55" s="9" t="n">
        <v>150576</v>
      </c>
      <c r="I55" s="10"/>
      <c r="J55" s="11"/>
    </row>
    <row r="56" customFormat="false" ht="12.5" hidden="false" customHeight="false" outlineLevel="0" collapsed="false">
      <c r="A56" s="12" t="s">
        <v>71</v>
      </c>
      <c r="B56" s="9" t="n">
        <v>64404</v>
      </c>
      <c r="C56" s="9" t="n">
        <v>64234</v>
      </c>
      <c r="D56" s="9" t="n">
        <v>63861</v>
      </c>
      <c r="E56" s="9" t="n">
        <v>63133</v>
      </c>
      <c r="F56" s="9" t="n">
        <v>62737</v>
      </c>
      <c r="G56" s="9" t="n">
        <v>62537</v>
      </c>
      <c r="H56" s="9" t="n">
        <v>62285</v>
      </c>
      <c r="I56" s="10"/>
      <c r="J56" s="11"/>
    </row>
    <row r="57" customFormat="false" ht="12.5" hidden="false" customHeight="false" outlineLevel="0" collapsed="false">
      <c r="A57" s="8" t="s">
        <v>72</v>
      </c>
      <c r="B57" s="9" t="n">
        <v>69022</v>
      </c>
      <c r="C57" s="9" t="n">
        <v>70202</v>
      </c>
      <c r="D57" s="9" t="n">
        <v>69836</v>
      </c>
      <c r="E57" s="9" t="n">
        <v>69479</v>
      </c>
      <c r="F57" s="9" t="n">
        <v>69226</v>
      </c>
      <c r="G57" s="9" t="n">
        <v>69037</v>
      </c>
      <c r="H57" s="9" t="n">
        <v>68889</v>
      </c>
      <c r="I57" s="10"/>
      <c r="J57" s="11"/>
    </row>
    <row r="58" customFormat="false" ht="12.5" hidden="false" customHeight="false" outlineLevel="0" collapsed="false">
      <c r="A58" s="8" t="s">
        <v>73</v>
      </c>
      <c r="B58" s="9" t="n">
        <v>87598</v>
      </c>
      <c r="C58" s="9" t="n">
        <v>89204</v>
      </c>
      <c r="D58" s="9" t="n">
        <v>89290</v>
      </c>
      <c r="E58" s="9" t="n">
        <v>89046</v>
      </c>
      <c r="F58" s="9" t="n">
        <v>88397</v>
      </c>
      <c r="G58" s="9" t="n">
        <v>89243</v>
      </c>
      <c r="H58" s="9" t="n">
        <v>88824</v>
      </c>
      <c r="I58" s="10"/>
      <c r="J58" s="11"/>
    </row>
    <row r="59" customFormat="false" ht="12.5" hidden="false" customHeight="false" outlineLevel="0" collapsed="false">
      <c r="A59" s="8" t="s">
        <v>74</v>
      </c>
      <c r="B59" s="9" t="n">
        <v>88904</v>
      </c>
      <c r="C59" s="9" t="n">
        <v>90192</v>
      </c>
      <c r="D59" s="9" t="n">
        <v>90542</v>
      </c>
      <c r="E59" s="9" t="n">
        <v>90315</v>
      </c>
      <c r="F59" s="9" t="n">
        <v>90205</v>
      </c>
      <c r="G59" s="9" t="n">
        <v>90195</v>
      </c>
      <c r="H59" s="9" t="n">
        <v>90358</v>
      </c>
      <c r="I59" s="10"/>
      <c r="J59" s="11"/>
    </row>
    <row r="60" customFormat="false" ht="12.5" hidden="false" customHeight="false" outlineLevel="0" collapsed="false">
      <c r="A60" s="8" t="s">
        <v>75</v>
      </c>
      <c r="B60" s="9" t="n">
        <v>366039</v>
      </c>
      <c r="C60" s="9" t="n">
        <v>377207</v>
      </c>
      <c r="D60" s="9" t="n">
        <v>381037</v>
      </c>
      <c r="E60" s="9" t="n">
        <v>382808</v>
      </c>
      <c r="F60" s="9" t="n">
        <v>382258</v>
      </c>
      <c r="G60" s="9" t="n">
        <v>380948</v>
      </c>
      <c r="H60" s="9" t="n">
        <v>378839</v>
      </c>
      <c r="I60" s="10"/>
      <c r="J60" s="11"/>
    </row>
    <row r="61" customFormat="false" ht="12.5" hidden="false" customHeight="false" outlineLevel="0" collapsed="false">
      <c r="A61" s="8" t="s">
        <v>76</v>
      </c>
      <c r="B61" s="9" t="n">
        <v>187159</v>
      </c>
      <c r="C61" s="9" t="n">
        <v>191268</v>
      </c>
      <c r="D61" s="9" t="n">
        <v>191002</v>
      </c>
      <c r="E61" s="9" t="n">
        <v>191150</v>
      </c>
      <c r="F61" s="9" t="n">
        <v>192469</v>
      </c>
      <c r="G61" s="9" t="n">
        <v>193325</v>
      </c>
      <c r="H61" s="9" t="n">
        <v>194590</v>
      </c>
      <c r="I61" s="10"/>
      <c r="J61" s="11"/>
    </row>
    <row r="62" customFormat="false" ht="12.5" hidden="false" customHeight="false" outlineLevel="0" collapsed="false">
      <c r="A62" s="8" t="s">
        <v>77</v>
      </c>
      <c r="B62" s="9" t="n">
        <v>156998</v>
      </c>
      <c r="C62" s="9" t="n">
        <v>160512</v>
      </c>
      <c r="D62" s="9" t="n">
        <v>159542</v>
      </c>
      <c r="E62" s="9" t="n">
        <v>159219</v>
      </c>
      <c r="F62" s="9" t="n">
        <v>158916</v>
      </c>
      <c r="G62" s="9" t="n">
        <v>158371</v>
      </c>
      <c r="H62" s="9" t="n">
        <v>157783</v>
      </c>
      <c r="I62" s="10"/>
      <c r="J62" s="11"/>
    </row>
    <row r="63" customFormat="false" ht="12.5" hidden="false" customHeight="false" outlineLevel="0" collapsed="false">
      <c r="A63" s="8" t="s">
        <v>78</v>
      </c>
      <c r="B63" s="9" t="n">
        <v>86263</v>
      </c>
      <c r="C63" s="9" t="n">
        <v>88627</v>
      </c>
      <c r="D63" s="9" t="n">
        <v>89523</v>
      </c>
      <c r="E63" s="9" t="n">
        <v>89158</v>
      </c>
      <c r="F63" s="9" t="n">
        <v>90488</v>
      </c>
      <c r="G63" s="9" t="n">
        <v>90118</v>
      </c>
      <c r="H63" s="9" t="n">
        <v>88880</v>
      </c>
      <c r="I63" s="10"/>
      <c r="J63" s="11"/>
    </row>
    <row r="64" customFormat="false" ht="12.5" hidden="false" customHeight="false" outlineLevel="0" collapsed="false">
      <c r="A64" s="8" t="s">
        <v>79</v>
      </c>
      <c r="B64" s="9" t="n">
        <v>98352</v>
      </c>
      <c r="C64" s="9" t="n">
        <v>99232</v>
      </c>
      <c r="D64" s="9" t="n">
        <v>99434</v>
      </c>
      <c r="E64" s="9" t="n">
        <v>99543</v>
      </c>
      <c r="F64" s="9" t="n">
        <v>99469</v>
      </c>
      <c r="G64" s="9" t="n">
        <v>99419</v>
      </c>
      <c r="H64" s="9" t="n">
        <v>99179</v>
      </c>
      <c r="I64" s="10"/>
      <c r="J64" s="11"/>
    </row>
    <row r="65" customFormat="false" ht="12.5" hidden="false" customHeight="false" outlineLevel="0" collapsed="false">
      <c r="A65" s="8" t="s">
        <v>80</v>
      </c>
      <c r="B65" s="9" t="n">
        <v>52883</v>
      </c>
      <c r="C65" s="9" t="n">
        <v>54126</v>
      </c>
      <c r="D65" s="9" t="n">
        <v>53943</v>
      </c>
      <c r="E65" s="9" t="n">
        <v>53903</v>
      </c>
      <c r="F65" s="9" t="n">
        <v>53772</v>
      </c>
      <c r="G65" s="9" t="n">
        <v>53901</v>
      </c>
      <c r="H65" s="9" t="n">
        <v>53937</v>
      </c>
      <c r="I65" s="10"/>
      <c r="J65" s="11"/>
    </row>
    <row r="66" customFormat="false" ht="12.5" hidden="false" customHeight="false" outlineLevel="0" collapsed="false">
      <c r="A66" s="8" t="s">
        <v>81</v>
      </c>
      <c r="B66" s="9" t="n">
        <v>79216</v>
      </c>
      <c r="C66" s="9" t="n">
        <v>81536</v>
      </c>
      <c r="D66" s="9" t="n">
        <v>81837</v>
      </c>
      <c r="E66" s="9" t="n">
        <v>82087</v>
      </c>
      <c r="F66" s="9" t="n">
        <v>82143</v>
      </c>
      <c r="G66" s="9" t="n">
        <v>82036</v>
      </c>
      <c r="H66" s="9" t="n">
        <v>82353</v>
      </c>
      <c r="I66" s="10"/>
      <c r="J66" s="11"/>
    </row>
    <row r="67" customFormat="false" ht="12.5" hidden="false" customHeight="false" outlineLevel="0" collapsed="false">
      <c r="A67" s="8" t="s">
        <v>82</v>
      </c>
      <c r="B67" s="9" t="n">
        <v>162986</v>
      </c>
      <c r="C67" s="9" t="n">
        <v>166030</v>
      </c>
      <c r="D67" s="9" t="n">
        <v>165668</v>
      </c>
      <c r="E67" s="9" t="n">
        <v>166134</v>
      </c>
      <c r="F67" s="9" t="n">
        <v>166676</v>
      </c>
      <c r="G67" s="9" t="n">
        <v>165683</v>
      </c>
      <c r="H67" s="9" t="n">
        <v>165956</v>
      </c>
      <c r="I67" s="10"/>
      <c r="J67" s="11"/>
    </row>
    <row r="68" customFormat="false" ht="12.5" hidden="false" customHeight="false" outlineLevel="0" collapsed="false">
      <c r="A68" s="12" t="s">
        <v>83</v>
      </c>
      <c r="B68" s="9" t="n">
        <v>56266</v>
      </c>
      <c r="C68" s="9" t="n">
        <v>57146</v>
      </c>
      <c r="D68" s="9" t="n">
        <v>57245</v>
      </c>
      <c r="E68" s="9" t="n">
        <v>57155</v>
      </c>
      <c r="F68" s="9" t="n">
        <v>57164</v>
      </c>
      <c r="G68" s="9" t="n">
        <v>56999</v>
      </c>
      <c r="H68" s="9" t="n">
        <v>57059</v>
      </c>
      <c r="I68" s="10"/>
      <c r="J68" s="11"/>
    </row>
    <row r="69" customFormat="false" ht="12.5" hidden="false" customHeight="false" outlineLevel="0" collapsed="false">
      <c r="A69" s="8" t="s">
        <v>84</v>
      </c>
      <c r="B69" s="9" t="n">
        <v>109382</v>
      </c>
      <c r="C69" s="9" t="n">
        <v>112227</v>
      </c>
      <c r="D69" s="9" t="n">
        <v>112133</v>
      </c>
      <c r="E69" s="9" t="n">
        <v>111501</v>
      </c>
      <c r="F69" s="9" t="n">
        <v>111455</v>
      </c>
      <c r="G69" s="9" t="n">
        <v>111189</v>
      </c>
      <c r="H69" s="9" t="n">
        <v>110749</v>
      </c>
      <c r="I69" s="10"/>
      <c r="J69" s="11"/>
    </row>
    <row r="70" customFormat="false" ht="12.5" hidden="false" customHeight="false" outlineLevel="0" collapsed="false">
      <c r="A70" s="8" t="s">
        <v>85</v>
      </c>
      <c r="B70" s="9" t="n">
        <v>94615</v>
      </c>
      <c r="C70" s="9" t="n">
        <v>94705</v>
      </c>
      <c r="D70" s="9" t="n">
        <v>94604</v>
      </c>
      <c r="E70" s="9" t="n">
        <v>94582</v>
      </c>
      <c r="F70" s="9" t="n">
        <v>94813</v>
      </c>
      <c r="G70" s="9" t="n">
        <v>94958</v>
      </c>
      <c r="H70" s="9" t="n">
        <v>94969</v>
      </c>
      <c r="I70" s="10"/>
      <c r="J70" s="11"/>
    </row>
    <row r="71" customFormat="false" ht="12.5" hidden="false" customHeight="false" outlineLevel="0" collapsed="false">
      <c r="A71" s="12" t="s">
        <v>86</v>
      </c>
      <c r="B71" s="9" t="n">
        <v>63119</v>
      </c>
      <c r="C71" s="9" t="n">
        <v>63977</v>
      </c>
      <c r="D71" s="9" t="n">
        <v>61192</v>
      </c>
      <c r="E71" s="9" t="n">
        <v>60888</v>
      </c>
      <c r="F71" s="9" t="n">
        <v>60852</v>
      </c>
      <c r="G71" s="9" t="n">
        <v>60978</v>
      </c>
      <c r="H71" s="9" t="n">
        <v>60872</v>
      </c>
      <c r="I71" s="10"/>
      <c r="J71" s="11"/>
    </row>
    <row r="72" customFormat="false" ht="12.5" hidden="false" customHeight="false" outlineLevel="0" collapsed="false">
      <c r="A72" s="8" t="s">
        <v>87</v>
      </c>
      <c r="B72" s="9" t="n">
        <v>100343</v>
      </c>
      <c r="C72" s="9" t="n">
        <v>101742</v>
      </c>
      <c r="D72" s="9" t="n">
        <v>101518</v>
      </c>
      <c r="E72" s="9" t="n">
        <v>100861</v>
      </c>
      <c r="F72" s="9" t="n">
        <v>100696</v>
      </c>
      <c r="G72" s="9" t="n">
        <v>100924</v>
      </c>
      <c r="H72" s="9" t="n">
        <v>101043</v>
      </c>
      <c r="I72" s="10"/>
      <c r="J72" s="11"/>
    </row>
    <row r="73" customFormat="false" ht="12.5" hidden="false" customHeight="false" outlineLevel="0" collapsed="false">
      <c r="A73" s="8" t="s">
        <v>88</v>
      </c>
      <c r="B73" s="9" t="n">
        <v>42036</v>
      </c>
      <c r="C73" s="9" t="n">
        <v>41489</v>
      </c>
      <c r="D73" s="9" t="n">
        <v>42731</v>
      </c>
      <c r="E73" s="9" t="n">
        <v>42473</v>
      </c>
      <c r="F73" s="9" t="n">
        <v>42209</v>
      </c>
      <c r="G73" s="9" t="n">
        <v>41776</v>
      </c>
      <c r="H73" s="9" t="n">
        <v>41514</v>
      </c>
      <c r="I73" s="10"/>
      <c r="J73" s="11"/>
    </row>
    <row r="74" customFormat="false" ht="12.5" hidden="false" customHeight="false" outlineLevel="0" collapsed="false">
      <c r="A74" s="8" t="s">
        <v>89</v>
      </c>
      <c r="B74" s="9" t="n">
        <v>37221</v>
      </c>
      <c r="C74" s="9" t="n">
        <v>37783</v>
      </c>
      <c r="D74" s="9" t="n">
        <v>37728</v>
      </c>
      <c r="E74" s="9" t="n">
        <v>37655</v>
      </c>
      <c r="F74" s="9" t="n">
        <v>37396</v>
      </c>
      <c r="G74" s="9" t="n">
        <v>37238</v>
      </c>
      <c r="H74" s="9" t="n">
        <v>37119</v>
      </c>
      <c r="I74" s="10"/>
      <c r="J74" s="11"/>
    </row>
    <row r="75" customFormat="false" ht="12.5" hidden="false" customHeight="false" outlineLevel="0" collapsed="false">
      <c r="A75" s="8" t="s">
        <v>90</v>
      </c>
      <c r="B75" s="9" t="n">
        <v>49697</v>
      </c>
      <c r="C75" s="9" t="n">
        <v>50079</v>
      </c>
      <c r="D75" s="9" t="n">
        <v>49875</v>
      </c>
      <c r="E75" s="9" t="n">
        <v>49407</v>
      </c>
      <c r="F75" s="9" t="n">
        <v>49203</v>
      </c>
      <c r="G75" s="9" t="n">
        <v>48773</v>
      </c>
      <c r="H75" s="9" t="n">
        <v>48169</v>
      </c>
      <c r="I75" s="10"/>
      <c r="J75" s="11"/>
    </row>
    <row r="76" customFormat="false" ht="12.5" hidden="false" customHeight="false" outlineLevel="0" collapsed="false">
      <c r="A76" s="8" t="s">
        <v>91</v>
      </c>
      <c r="B76" s="9" t="n">
        <v>63707</v>
      </c>
      <c r="C76" s="9" t="n">
        <v>66558</v>
      </c>
      <c r="D76" s="9" t="n">
        <v>67307</v>
      </c>
      <c r="E76" s="9" t="n">
        <v>67173</v>
      </c>
      <c r="F76" s="9" t="n">
        <v>67488</v>
      </c>
      <c r="G76" s="9" t="n">
        <v>67798</v>
      </c>
      <c r="H76" s="9" t="n">
        <v>67681</v>
      </c>
      <c r="I76" s="10"/>
      <c r="J76" s="11"/>
    </row>
    <row r="77" customFormat="false" ht="12.5" hidden="false" customHeight="false" outlineLevel="0" collapsed="false">
      <c r="A77" s="8" t="s">
        <v>92</v>
      </c>
      <c r="B77" s="9" t="n">
        <v>47153</v>
      </c>
      <c r="C77" s="9" t="n">
        <v>47912</v>
      </c>
      <c r="D77" s="9" t="n">
        <v>47729</v>
      </c>
      <c r="E77" s="9" t="n">
        <v>47698</v>
      </c>
      <c r="F77" s="9" t="n">
        <v>47552</v>
      </c>
      <c r="G77" s="9" t="n">
        <v>47436</v>
      </c>
      <c r="H77" s="9" t="n">
        <v>47149</v>
      </c>
      <c r="I77" s="10"/>
      <c r="J77" s="11"/>
    </row>
    <row r="78" customFormat="false" ht="12.5" hidden="false" customHeight="false" outlineLevel="0" collapsed="false">
      <c r="A78" s="8" t="s">
        <v>93</v>
      </c>
      <c r="B78" s="9" t="n">
        <v>83211</v>
      </c>
      <c r="C78" s="9" t="n">
        <v>88098</v>
      </c>
      <c r="D78" s="9" t="n">
        <v>88335</v>
      </c>
      <c r="E78" s="9" t="n">
        <v>88673</v>
      </c>
      <c r="F78" s="9" t="n">
        <v>89141</v>
      </c>
      <c r="G78" s="9" t="n">
        <v>89288</v>
      </c>
      <c r="H78" s="9" t="n">
        <v>89671</v>
      </c>
      <c r="I78" s="10"/>
      <c r="J78" s="11"/>
    </row>
    <row r="79" customFormat="false" ht="12.5" hidden="false" customHeight="false" outlineLevel="0" collapsed="false">
      <c r="A79" s="8" t="s">
        <v>94</v>
      </c>
      <c r="B79" s="9" t="n">
        <v>2638842</v>
      </c>
      <c r="C79" s="9" t="n">
        <v>2863322</v>
      </c>
      <c r="D79" s="9" t="n">
        <v>2872021</v>
      </c>
      <c r="E79" s="9" t="n">
        <v>2864731</v>
      </c>
      <c r="F79" s="9" t="n">
        <v>2873494</v>
      </c>
      <c r="G79" s="9" t="n">
        <v>2872800</v>
      </c>
      <c r="H79" s="9" t="n">
        <v>2856133</v>
      </c>
      <c r="I79" s="10"/>
      <c r="J79" s="11"/>
    </row>
    <row r="80" customFormat="false" ht="12.5" hidden="false" customHeight="false" outlineLevel="0" collapsed="false">
      <c r="A80" s="8" t="s">
        <v>95</v>
      </c>
      <c r="B80" s="9" t="n">
        <v>119426</v>
      </c>
      <c r="C80" s="9" t="n">
        <v>125375</v>
      </c>
      <c r="D80" s="9" t="n">
        <v>125496</v>
      </c>
      <c r="E80" s="9" t="n">
        <v>125985</v>
      </c>
      <c r="F80" s="9" t="n">
        <v>126151</v>
      </c>
      <c r="G80" s="9" t="n">
        <v>126470</v>
      </c>
      <c r="H80" s="9" t="n">
        <v>126746</v>
      </c>
      <c r="I80" s="10"/>
      <c r="J80" s="11"/>
    </row>
    <row r="81" customFormat="false" ht="12.5" hidden="false" customHeight="false" outlineLevel="0" collapsed="false">
      <c r="A81" s="8" t="s">
        <v>96</v>
      </c>
      <c r="B81" s="9" t="n">
        <v>46279</v>
      </c>
      <c r="C81" s="9" t="n">
        <v>46677</v>
      </c>
      <c r="D81" s="9" t="n">
        <v>46507</v>
      </c>
      <c r="E81" s="9" t="n">
        <v>46323</v>
      </c>
      <c r="F81" s="9" t="n">
        <v>46120</v>
      </c>
      <c r="G81" s="9" t="n">
        <v>46063</v>
      </c>
      <c r="H81" s="9" t="n">
        <v>46054</v>
      </c>
      <c r="I81" s="10"/>
      <c r="J81" s="11"/>
    </row>
    <row r="82" customFormat="false" ht="12.5" hidden="false" customHeight="false" outlineLevel="0" collapsed="false">
      <c r="A82" s="8" t="s">
        <v>97</v>
      </c>
      <c r="B82" s="9" t="n">
        <v>68304</v>
      </c>
      <c r="C82" s="9" t="n">
        <v>70967</v>
      </c>
      <c r="D82" s="9" t="n">
        <v>70230</v>
      </c>
      <c r="E82" s="9" t="n">
        <v>69753</v>
      </c>
      <c r="F82" s="9" t="n">
        <v>69605</v>
      </c>
      <c r="G82" s="9" t="n">
        <v>69439</v>
      </c>
      <c r="H82" s="9" t="n">
        <v>69478</v>
      </c>
      <c r="I82" s="10"/>
      <c r="J82" s="11"/>
    </row>
    <row r="83" customFormat="false" ht="12.5" hidden="false" customHeight="false" outlineLevel="0" collapsed="false">
      <c r="A83" s="8" t="s">
        <v>98</v>
      </c>
      <c r="B83" s="9" t="n">
        <v>54377</v>
      </c>
      <c r="C83" s="9" t="n">
        <v>54716</v>
      </c>
      <c r="D83" s="9" t="n">
        <v>54993</v>
      </c>
      <c r="E83" s="9" t="n">
        <v>54892</v>
      </c>
      <c r="F83" s="9" t="n">
        <v>54775</v>
      </c>
      <c r="G83" s="9" t="n">
        <v>54338</v>
      </c>
      <c r="H83" s="9" t="n">
        <v>54343</v>
      </c>
      <c r="I83" s="10"/>
      <c r="J83" s="11"/>
    </row>
    <row r="84" customFormat="false" ht="12.5" hidden="false" customHeight="false" outlineLevel="0" collapsed="false">
      <c r="A84" s="8" t="s">
        <v>99</v>
      </c>
      <c r="B84" s="9" t="n">
        <v>117091</v>
      </c>
      <c r="C84" s="9" t="n">
        <v>121325</v>
      </c>
      <c r="D84" s="9" t="n">
        <v>121366</v>
      </c>
      <c r="E84" s="9" t="n">
        <v>121014</v>
      </c>
      <c r="F84" s="9" t="n">
        <v>120420</v>
      </c>
      <c r="G84" s="9" t="n">
        <v>119217</v>
      </c>
      <c r="H84" s="9" t="n">
        <v>119297</v>
      </c>
      <c r="I84" s="10"/>
      <c r="J84" s="11"/>
    </row>
    <row r="85" customFormat="false" ht="12.5" hidden="false" customHeight="false" outlineLevel="0" collapsed="false">
      <c r="A85" s="12" t="s">
        <v>100</v>
      </c>
      <c r="B85" s="9" t="n">
        <v>51424</v>
      </c>
      <c r="C85" s="9" t="n">
        <v>52829</v>
      </c>
      <c r="D85" s="9" t="n">
        <v>53577</v>
      </c>
      <c r="E85" s="9" t="n">
        <v>53738</v>
      </c>
      <c r="F85" s="9" t="n">
        <v>54152</v>
      </c>
      <c r="G85" s="9" t="n">
        <v>54194</v>
      </c>
      <c r="H85" s="9" t="n">
        <v>54258</v>
      </c>
      <c r="I85" s="10"/>
      <c r="J85" s="11"/>
    </row>
    <row r="86" customFormat="false" ht="12.5" hidden="false" customHeight="false" outlineLevel="0" collapsed="false">
      <c r="A86" s="8" t="s">
        <v>101</v>
      </c>
      <c r="B86" s="9" t="n">
        <v>51321</v>
      </c>
      <c r="C86" s="9" t="n">
        <v>52563</v>
      </c>
      <c r="D86" s="9" t="n">
        <v>52163</v>
      </c>
      <c r="E86" s="9" t="n">
        <v>51815</v>
      </c>
      <c r="F86" s="9" t="n">
        <v>51330</v>
      </c>
      <c r="G86" s="9" t="n">
        <v>50770</v>
      </c>
      <c r="H86" s="9" t="n">
        <v>50646</v>
      </c>
      <c r="I86" s="10"/>
      <c r="J86" s="11"/>
    </row>
    <row r="87" customFormat="false" ht="12.5" hidden="false" customHeight="false" outlineLevel="0" collapsed="false">
      <c r="A87" s="8" t="s">
        <v>102</v>
      </c>
      <c r="B87" s="9" t="n">
        <v>22005</v>
      </c>
      <c r="C87" s="9" t="n">
        <v>22061</v>
      </c>
      <c r="D87" s="9" t="n">
        <v>21981</v>
      </c>
      <c r="E87" s="9" t="n">
        <v>21842</v>
      </c>
      <c r="F87" s="9" t="n">
        <v>21805</v>
      </c>
      <c r="G87" s="9" t="n">
        <v>21666</v>
      </c>
      <c r="H87" s="9" t="n">
        <v>21749</v>
      </c>
      <c r="I87" s="10"/>
      <c r="J87" s="11"/>
    </row>
    <row r="88" customFormat="false" ht="12.5" hidden="false" customHeight="false" outlineLevel="0" collapsed="false">
      <c r="A88" s="8" t="s">
        <v>103</v>
      </c>
      <c r="B88" s="9" t="n">
        <v>48487</v>
      </c>
      <c r="C88" s="9" t="n">
        <v>49392</v>
      </c>
      <c r="D88" s="9" t="n">
        <v>49434</v>
      </c>
      <c r="E88" s="9" t="n">
        <v>49431</v>
      </c>
      <c r="F88" s="9" t="n">
        <v>49320</v>
      </c>
      <c r="G88" s="9" t="n">
        <v>49262</v>
      </c>
      <c r="H88" s="9" t="n">
        <v>49049</v>
      </c>
      <c r="I88" s="10"/>
      <c r="J88" s="11"/>
    </row>
    <row r="89" customFormat="false" ht="12.5" hidden="false" customHeight="false" outlineLevel="0" collapsed="false">
      <c r="A89" s="8" t="s">
        <v>104</v>
      </c>
      <c r="B89" s="9" t="n">
        <v>74868</v>
      </c>
      <c r="C89" s="9" t="n">
        <v>77099</v>
      </c>
      <c r="D89" s="9" t="n">
        <v>76887</v>
      </c>
      <c r="E89" s="9" t="n">
        <v>76326</v>
      </c>
      <c r="F89" s="9" t="n">
        <v>76126</v>
      </c>
      <c r="G89" s="9" t="n">
        <v>75561</v>
      </c>
      <c r="H89" s="9" t="n">
        <v>75430</v>
      </c>
      <c r="I89" s="10"/>
      <c r="J89" s="11"/>
    </row>
    <row r="90" customFormat="false" ht="12.5" hidden="false" customHeight="false" outlineLevel="0" collapsed="false">
      <c r="A90" s="8" t="s">
        <v>105</v>
      </c>
      <c r="B90" s="9" t="n">
        <v>60797</v>
      </c>
      <c r="C90" s="9" t="n">
        <v>60770</v>
      </c>
      <c r="D90" s="9" t="n">
        <v>60504</v>
      </c>
      <c r="E90" s="9" t="n">
        <v>60091</v>
      </c>
      <c r="F90" s="9" t="n">
        <v>59945</v>
      </c>
      <c r="G90" s="9" t="n">
        <v>59789</v>
      </c>
      <c r="H90" s="9" t="n">
        <v>59200</v>
      </c>
      <c r="I90" s="10"/>
      <c r="J90" s="11"/>
    </row>
    <row r="91" customFormat="false" ht="12.5" hidden="false" customHeight="false" outlineLevel="0" collapsed="false">
      <c r="A91" s="8" t="s">
        <v>106</v>
      </c>
      <c r="B91" s="9" t="n">
        <v>110473</v>
      </c>
      <c r="C91" s="9" t="n">
        <v>120157</v>
      </c>
      <c r="D91" s="9" t="n">
        <v>121201</v>
      </c>
      <c r="E91" s="9" t="n">
        <v>122974</v>
      </c>
      <c r="F91" s="9" t="n">
        <v>123839</v>
      </c>
      <c r="G91" s="9" t="n">
        <v>124361</v>
      </c>
      <c r="H91" s="9" t="n">
        <v>123490</v>
      </c>
      <c r="I91" s="10"/>
      <c r="J91" s="11"/>
    </row>
    <row r="92" customFormat="false" ht="12.5" hidden="false" customHeight="false" outlineLevel="0" collapsed="false">
      <c r="A92" s="8" t="s">
        <v>107</v>
      </c>
      <c r="B92" s="9" t="n">
        <v>959052</v>
      </c>
      <c r="C92" s="9" t="n">
        <v>989111</v>
      </c>
      <c r="D92" s="9" t="n">
        <v>978399</v>
      </c>
      <c r="E92" s="9" t="n">
        <v>974074</v>
      </c>
      <c r="F92" s="9" t="n">
        <v>970185</v>
      </c>
      <c r="G92" s="9" t="n">
        <v>966144</v>
      </c>
      <c r="H92" s="9" t="n">
        <v>959188</v>
      </c>
      <c r="I92" s="10"/>
      <c r="J92" s="11"/>
    </row>
    <row r="93" customFormat="false" ht="12.5" hidden="false" customHeight="false" outlineLevel="0" collapsed="false">
      <c r="A93" s="8" t="s">
        <v>108</v>
      </c>
      <c r="B93" s="9" t="n">
        <v>54706</v>
      </c>
      <c r="C93" s="9" t="n">
        <v>55448</v>
      </c>
      <c r="D93" s="9" t="n">
        <v>55171</v>
      </c>
      <c r="E93" s="9" t="n">
        <v>54857</v>
      </c>
      <c r="F93" s="9" t="n">
        <v>54561</v>
      </c>
      <c r="G93" s="9" t="n">
        <v>54353</v>
      </c>
      <c r="H93" s="9" t="n">
        <v>54027</v>
      </c>
      <c r="I93" s="10"/>
      <c r="J93" s="11"/>
    </row>
    <row r="94" customFormat="false" ht="12.5" hidden="false" customHeight="false" outlineLevel="0" collapsed="false">
      <c r="A94" s="8" t="s">
        <v>109</v>
      </c>
      <c r="B94" s="9" t="n">
        <v>131925</v>
      </c>
      <c r="C94" s="9" t="n">
        <v>133885</v>
      </c>
      <c r="D94" s="9" t="n">
        <v>135603</v>
      </c>
      <c r="E94" s="9" t="n">
        <v>135261</v>
      </c>
      <c r="F94" s="9" t="n">
        <v>134850</v>
      </c>
      <c r="G94" s="9" t="n">
        <v>133970</v>
      </c>
      <c r="H94" s="9" t="n">
        <v>133364</v>
      </c>
      <c r="I94" s="10"/>
      <c r="J94" s="11"/>
    </row>
    <row r="95" customFormat="false" ht="12.5" hidden="false" customHeight="false" outlineLevel="0" collapsed="false">
      <c r="A95" s="8" t="s">
        <v>110</v>
      </c>
      <c r="B95" s="9" t="n">
        <v>148573</v>
      </c>
      <c r="C95" s="9" t="n">
        <v>153143</v>
      </c>
      <c r="D95" s="9" t="n">
        <v>152770</v>
      </c>
      <c r="E95" s="9" t="n">
        <v>151991</v>
      </c>
      <c r="F95" s="9" t="n">
        <v>151726</v>
      </c>
      <c r="G95" s="9" t="n">
        <v>151372</v>
      </c>
      <c r="H95" s="9" t="n">
        <v>151203</v>
      </c>
      <c r="I95" s="10"/>
      <c r="J95" s="11"/>
    </row>
    <row r="96" customFormat="false" ht="12.5" hidden="false" customHeight="false" outlineLevel="0" collapsed="false">
      <c r="A96" s="8" t="s">
        <v>111</v>
      </c>
      <c r="B96" s="9" t="n">
        <v>100432</v>
      </c>
      <c r="C96" s="9" t="n">
        <v>100333</v>
      </c>
      <c r="D96" s="9" t="n">
        <v>100518</v>
      </c>
      <c r="E96" s="9" t="n">
        <v>100440</v>
      </c>
      <c r="F96" s="9" t="n">
        <v>100331</v>
      </c>
      <c r="G96" s="9" t="n">
        <v>99857</v>
      </c>
      <c r="H96" s="9" t="n">
        <v>99671</v>
      </c>
      <c r="I96" s="10"/>
      <c r="J96" s="11"/>
    </row>
    <row r="97" customFormat="false" ht="12.5" hidden="false" customHeight="false" outlineLevel="0" collapsed="false">
      <c r="A97" s="8" t="s">
        <v>112</v>
      </c>
      <c r="B97" s="9" t="n">
        <v>94681</v>
      </c>
      <c r="C97" s="9" t="n">
        <v>94903</v>
      </c>
      <c r="D97" s="9" t="n">
        <v>94971</v>
      </c>
      <c r="E97" s="9" t="n">
        <v>94814</v>
      </c>
      <c r="F97" s="9" t="n">
        <v>94673</v>
      </c>
      <c r="G97" s="9" t="n">
        <v>94477</v>
      </c>
      <c r="H97" s="9" t="n">
        <v>94564</v>
      </c>
      <c r="I97" s="10"/>
      <c r="J97" s="11"/>
    </row>
    <row r="98" customFormat="false" ht="12.5" hidden="false" customHeight="false" outlineLevel="0" collapsed="false">
      <c r="A98" s="8" t="s">
        <v>113</v>
      </c>
      <c r="B98" s="9" t="n">
        <v>55786</v>
      </c>
      <c r="C98" s="9" t="n">
        <v>55680</v>
      </c>
      <c r="D98" s="9" t="n">
        <v>56221</v>
      </c>
      <c r="E98" s="9" t="n">
        <v>56217</v>
      </c>
      <c r="F98" s="9" t="n">
        <v>56076</v>
      </c>
      <c r="G98" s="9" t="n">
        <v>56031</v>
      </c>
      <c r="H98" s="9" t="n">
        <v>55851</v>
      </c>
      <c r="I98" s="10"/>
      <c r="J98" s="11"/>
    </row>
    <row r="99" customFormat="false" ht="12.5" hidden="false" customHeight="false" outlineLevel="0" collapsed="false">
      <c r="A99" s="8" t="s">
        <v>114</v>
      </c>
      <c r="B99" s="9" t="n">
        <v>313213</v>
      </c>
      <c r="C99" s="9" t="n">
        <v>322751</v>
      </c>
      <c r="D99" s="9" t="n">
        <v>327361</v>
      </c>
      <c r="E99" s="9" t="n">
        <v>326344</v>
      </c>
      <c r="F99" s="9" t="n">
        <v>324198</v>
      </c>
      <c r="G99" s="9" t="n">
        <v>323370</v>
      </c>
      <c r="H99" s="9" t="n">
        <v>320862</v>
      </c>
      <c r="I99" s="10"/>
      <c r="J99" s="11"/>
    </row>
    <row r="100" customFormat="false" ht="12.5" hidden="false" customHeight="false" outlineLevel="0" collapsed="false">
      <c r="A100" s="12" t="s">
        <v>115</v>
      </c>
      <c r="B100" s="9" t="n">
        <v>69901</v>
      </c>
      <c r="C100" s="9" t="n">
        <v>70171</v>
      </c>
      <c r="D100" s="9" t="n">
        <v>70347</v>
      </c>
      <c r="E100" s="9" t="n">
        <v>70396</v>
      </c>
      <c r="F100" s="9" t="n">
        <v>70595</v>
      </c>
      <c r="G100" s="9" t="n">
        <v>70514</v>
      </c>
      <c r="H100" s="9" t="n">
        <v>70667</v>
      </c>
      <c r="I100" s="10"/>
      <c r="J100" s="11"/>
    </row>
    <row r="101" customFormat="false" ht="12.5" hidden="false" customHeight="false" outlineLevel="0" collapsed="false">
      <c r="A101" s="8" t="s">
        <v>116</v>
      </c>
      <c r="B101" s="9" t="n">
        <v>198728</v>
      </c>
      <c r="C101" s="9" t="n">
        <v>203257</v>
      </c>
      <c r="D101" s="9" t="n">
        <v>202016</v>
      </c>
      <c r="E101" s="9" t="n">
        <v>201100</v>
      </c>
      <c r="F101" s="9" t="n">
        <v>199561</v>
      </c>
      <c r="G101" s="9" t="n">
        <v>198283</v>
      </c>
      <c r="H101" s="9" t="n">
        <v>196702</v>
      </c>
      <c r="I101" s="10"/>
      <c r="J101" s="11"/>
    </row>
    <row r="102" customFormat="false" ht="12.5" hidden="false" customHeight="false" outlineLevel="0" collapsed="false">
      <c r="A102" s="8" t="s">
        <v>117</v>
      </c>
      <c r="B102" s="9" t="n">
        <v>88611</v>
      </c>
      <c r="C102" s="9" t="n">
        <v>89165</v>
      </c>
      <c r="D102" s="9" t="n">
        <v>88667</v>
      </c>
      <c r="E102" s="9" t="n">
        <v>88302</v>
      </c>
      <c r="F102" s="9" t="n">
        <v>87820</v>
      </c>
      <c r="G102" s="9" t="n">
        <v>87141</v>
      </c>
      <c r="H102" s="9" t="n">
        <v>86812</v>
      </c>
      <c r="I102" s="10"/>
      <c r="J102" s="11"/>
    </row>
    <row r="103" customFormat="false" ht="12.5" hidden="false" customHeight="false" outlineLevel="0" collapsed="false">
      <c r="A103" s="8" t="s">
        <v>118</v>
      </c>
      <c r="B103" s="9" t="n">
        <v>89598</v>
      </c>
      <c r="C103" s="9" t="n">
        <v>93302</v>
      </c>
      <c r="D103" s="9" t="n">
        <v>94148</v>
      </c>
      <c r="E103" s="9" t="n">
        <v>94773</v>
      </c>
      <c r="F103" s="9" t="n">
        <v>94989</v>
      </c>
      <c r="G103" s="9" t="n">
        <v>95441</v>
      </c>
      <c r="H103" s="9" t="n">
        <v>95269</v>
      </c>
      <c r="I103" s="10"/>
      <c r="J103" s="11"/>
    </row>
    <row r="104" customFormat="false" ht="12.5" hidden="false" customHeight="false" outlineLevel="0" collapsed="false">
      <c r="A104" s="8" t="s">
        <v>119</v>
      </c>
      <c r="B104" s="9" t="n">
        <v>66405</v>
      </c>
      <c r="C104" s="9" t="n">
        <v>67403</v>
      </c>
      <c r="D104" s="9" t="n">
        <v>67348</v>
      </c>
      <c r="E104" s="9" t="n">
        <v>67122</v>
      </c>
      <c r="F104" s="9" t="n">
        <v>67168</v>
      </c>
      <c r="G104" s="9" t="n">
        <v>67211</v>
      </c>
      <c r="H104" s="9" t="n">
        <v>66769</v>
      </c>
      <c r="I104" s="10"/>
      <c r="J104" s="11"/>
    </row>
    <row r="105" customFormat="false" ht="12.5" hidden="false" customHeight="false" outlineLevel="0" collapsed="false">
      <c r="A105" s="8" t="s">
        <v>120</v>
      </c>
      <c r="B105" s="9" t="n">
        <v>60009</v>
      </c>
      <c r="C105" s="9" t="n">
        <v>60556</v>
      </c>
      <c r="D105" s="9" t="n">
        <v>60524</v>
      </c>
      <c r="E105" s="9" t="n">
        <v>60436</v>
      </c>
      <c r="F105" s="9" t="n">
        <v>60351</v>
      </c>
      <c r="G105" s="9" t="n">
        <v>60403</v>
      </c>
      <c r="H105" s="9" t="n">
        <v>60404</v>
      </c>
      <c r="I105" s="10"/>
      <c r="J105" s="11"/>
    </row>
    <row r="106" customFormat="false" ht="12.5" hidden="false" customHeight="false" outlineLevel="0" collapsed="false">
      <c r="A106" s="8" t="s">
        <v>121</v>
      </c>
      <c r="B106" s="9" t="n">
        <v>69065</v>
      </c>
      <c r="C106" s="9" t="n">
        <v>67910</v>
      </c>
      <c r="D106" s="9" t="n">
        <v>67679</v>
      </c>
      <c r="E106" s="9" t="n">
        <v>67546</v>
      </c>
      <c r="F106" s="9" t="n">
        <v>67563</v>
      </c>
      <c r="G106" s="9" t="n">
        <v>67239</v>
      </c>
      <c r="H106" s="9" t="n">
        <v>67270</v>
      </c>
      <c r="I106" s="10"/>
      <c r="J106" s="11"/>
    </row>
    <row r="107" customFormat="false" ht="12.5" hidden="false" customHeight="false" outlineLevel="0" collapsed="false">
      <c r="A107" s="8" t="s">
        <v>122</v>
      </c>
      <c r="B107" s="9" t="n">
        <v>59342</v>
      </c>
      <c r="C107" s="9" t="n">
        <v>60741</v>
      </c>
      <c r="D107" s="9" t="n">
        <v>61131</v>
      </c>
      <c r="E107" s="9" t="n">
        <v>62178</v>
      </c>
      <c r="F107" s="9" t="n">
        <v>63455</v>
      </c>
      <c r="G107" s="9" t="n">
        <v>63941</v>
      </c>
      <c r="H107" s="9" t="n">
        <v>64710</v>
      </c>
      <c r="I107" s="10"/>
      <c r="J107" s="11"/>
    </row>
    <row r="108" customFormat="false" ht="12.5" hidden="false" customHeight="false" outlineLevel="0" collapsed="false">
      <c r="A108" s="12" t="s">
        <v>123</v>
      </c>
      <c r="B108" s="9" t="n">
        <v>70261</v>
      </c>
      <c r="C108" s="9" t="n">
        <v>70452</v>
      </c>
      <c r="D108" s="9" t="n">
        <v>70515</v>
      </c>
      <c r="E108" s="9" t="n">
        <v>70714</v>
      </c>
      <c r="F108" s="9" t="n">
        <v>70891</v>
      </c>
      <c r="G108" s="9" t="n">
        <v>70834</v>
      </c>
      <c r="H108" s="9" t="n">
        <v>70598</v>
      </c>
      <c r="I108" s="10"/>
      <c r="J108" s="11"/>
    </row>
    <row r="109" customFormat="false" ht="12.5" hidden="false" customHeight="false" outlineLevel="0" collapsed="false">
      <c r="A109" s="8" t="s">
        <v>124</v>
      </c>
      <c r="B109" s="9" t="n">
        <v>89062</v>
      </c>
      <c r="C109" s="9" t="n">
        <v>91028</v>
      </c>
      <c r="D109" s="9" t="n">
        <v>90840</v>
      </c>
      <c r="E109" s="9" t="n">
        <v>90612</v>
      </c>
      <c r="F109" s="9" t="n">
        <v>90240</v>
      </c>
      <c r="G109" s="9" t="n">
        <v>89718</v>
      </c>
      <c r="H109" s="9" t="n">
        <v>89065</v>
      </c>
      <c r="I109" s="10"/>
      <c r="J109" s="11"/>
    </row>
    <row r="110" customFormat="false" ht="12.5" hidden="false" customHeight="false" outlineLevel="0" collapsed="false">
      <c r="A110" s="8" t="s">
        <v>125</v>
      </c>
      <c r="B110" s="9" t="n">
        <v>33118</v>
      </c>
      <c r="C110" s="9" t="n">
        <v>33675</v>
      </c>
      <c r="D110" s="9" t="n">
        <v>33897</v>
      </c>
      <c r="E110" s="9" t="n">
        <v>33941</v>
      </c>
      <c r="F110" s="9" t="n">
        <v>33742</v>
      </c>
      <c r="G110" s="9" t="n">
        <v>33642</v>
      </c>
      <c r="H110" s="9" t="n">
        <v>33455</v>
      </c>
      <c r="I110" s="10"/>
      <c r="J110" s="11"/>
    </row>
    <row r="111" customFormat="false" ht="12.5" hidden="false" customHeight="false" outlineLevel="0" collapsed="false">
      <c r="A111" s="8" t="s">
        <v>126</v>
      </c>
      <c r="B111" s="9" t="n">
        <v>180686</v>
      </c>
      <c r="C111" s="9" t="n">
        <v>184937</v>
      </c>
      <c r="D111" s="9" t="n">
        <v>183974</v>
      </c>
      <c r="E111" s="9" t="n">
        <v>183035</v>
      </c>
      <c r="F111" s="9" t="n">
        <v>182551</v>
      </c>
      <c r="G111" s="9" t="n">
        <v>181447</v>
      </c>
      <c r="H111" s="9" t="n">
        <v>180369</v>
      </c>
      <c r="I111" s="10"/>
      <c r="J111" s="11"/>
    </row>
    <row r="112" customFormat="false" ht="12.5" hidden="false" customHeight="false" outlineLevel="0" collapsed="false">
      <c r="A112" s="12" t="s">
        <v>127</v>
      </c>
      <c r="B112" s="9" t="n">
        <v>80587</v>
      </c>
      <c r="C112" s="9" t="n">
        <v>82937</v>
      </c>
      <c r="D112" s="9" t="n">
        <v>83068</v>
      </c>
      <c r="E112" s="9" t="n">
        <v>83194</v>
      </c>
      <c r="F112" s="9" t="n">
        <v>83232</v>
      </c>
      <c r="G112" s="9" t="n">
        <v>82802</v>
      </c>
      <c r="H112" s="9" t="n">
        <v>82640</v>
      </c>
      <c r="I112" s="10"/>
      <c r="J112" s="11"/>
    </row>
    <row r="113" customFormat="false" ht="12.5" hidden="false" customHeight="false" outlineLevel="0" collapsed="false">
      <c r="A113" s="8" t="s">
        <v>128</v>
      </c>
      <c r="B113" s="9" t="n">
        <v>68967</v>
      </c>
      <c r="C113" s="9" t="n">
        <v>69293</v>
      </c>
      <c r="D113" s="9" t="n">
        <v>69182</v>
      </c>
      <c r="E113" s="9" t="n">
        <v>68759</v>
      </c>
      <c r="F113" s="9" t="n">
        <v>68528</v>
      </c>
      <c r="G113" s="9" t="n">
        <v>67923</v>
      </c>
      <c r="H113" s="9" t="n">
        <v>67531</v>
      </c>
      <c r="I113" s="10"/>
      <c r="J113" s="11"/>
    </row>
    <row r="114" customFormat="false" ht="12.5" hidden="false" customHeight="false" outlineLevel="0" collapsed="false">
      <c r="A114" s="8" t="s">
        <v>129</v>
      </c>
      <c r="B114" s="9" t="n">
        <v>654987</v>
      </c>
      <c r="C114" s="9" t="n">
        <v>678492</v>
      </c>
      <c r="D114" s="9" t="n">
        <v>678492</v>
      </c>
      <c r="E114" s="9" t="n">
        <v>674435</v>
      </c>
      <c r="F114" s="9" t="n">
        <v>673735</v>
      </c>
      <c r="G114" s="9" t="n">
        <v>668405</v>
      </c>
      <c r="H114" s="9" t="n">
        <v>663401</v>
      </c>
      <c r="I114" s="10"/>
      <c r="J114" s="11"/>
    </row>
    <row r="115" customFormat="false" ht="12.5" hidden="false" customHeight="false" outlineLevel="0" collapsed="false">
      <c r="A115" s="8" t="s">
        <v>130</v>
      </c>
      <c r="B115" s="9" t="n">
        <v>242267</v>
      </c>
      <c r="C115" s="9" t="n">
        <v>241997</v>
      </c>
      <c r="D115" s="9" t="n">
        <v>240414</v>
      </c>
      <c r="E115" s="9" t="n">
        <v>238439</v>
      </c>
      <c r="F115" s="9" t="n">
        <v>236962</v>
      </c>
      <c r="G115" s="9" t="n">
        <v>234293</v>
      </c>
      <c r="H115" s="9" t="n">
        <v>232555</v>
      </c>
      <c r="I115" s="10"/>
      <c r="J115" s="11"/>
    </row>
    <row r="116" customFormat="false" ht="12.5" hidden="false" customHeight="false" outlineLevel="0" collapsed="false">
      <c r="A116" s="8" t="s">
        <v>131</v>
      </c>
      <c r="B116" s="9" t="n">
        <v>58063</v>
      </c>
      <c r="C116" s="9" t="n">
        <v>59010</v>
      </c>
      <c r="D116" s="9" t="n">
        <v>59645</v>
      </c>
      <c r="E116" s="9" t="n">
        <v>59770</v>
      </c>
      <c r="F116" s="9" t="n">
        <v>59605</v>
      </c>
      <c r="G116" s="9" t="n">
        <v>59329</v>
      </c>
      <c r="H116" s="9" t="n">
        <v>58956</v>
      </c>
      <c r="I116" s="10"/>
      <c r="J116" s="11"/>
    </row>
    <row r="117" customFormat="false" ht="12.5" hidden="false" customHeight="false" outlineLevel="0" collapsed="false">
      <c r="A117" s="8" t="s">
        <v>132</v>
      </c>
      <c r="B117" s="9" t="n">
        <v>61651</v>
      </c>
      <c r="C117" s="9" t="n">
        <v>63034</v>
      </c>
      <c r="D117" s="9" t="n">
        <v>63290</v>
      </c>
      <c r="E117" s="9" t="n">
        <v>63360</v>
      </c>
      <c r="F117" s="9" t="n">
        <v>63153</v>
      </c>
      <c r="G117" s="9" t="n">
        <v>62317</v>
      </c>
      <c r="H117" s="9" t="n">
        <v>61064</v>
      </c>
      <c r="I117" s="10"/>
      <c r="J117" s="11"/>
    </row>
    <row r="118" customFormat="false" ht="12.5" hidden="false" customHeight="false" outlineLevel="0" collapsed="false">
      <c r="A118" s="8" t="s">
        <v>133</v>
      </c>
      <c r="B118" s="9" t="n">
        <v>27876</v>
      </c>
      <c r="C118" s="9" t="n">
        <v>28280</v>
      </c>
      <c r="D118" s="9" t="n">
        <v>28219</v>
      </c>
      <c r="E118" s="9" t="n">
        <v>28019</v>
      </c>
      <c r="F118" s="9" t="n">
        <v>27586</v>
      </c>
      <c r="G118" s="9" t="n">
        <v>27243</v>
      </c>
      <c r="H118" s="9" t="n">
        <v>27004</v>
      </c>
      <c r="I118" s="10"/>
      <c r="J118" s="11"/>
    </row>
    <row r="119" customFormat="false" ht="12.5" hidden="false" customHeight="false" outlineLevel="0" collapsed="false">
      <c r="A119" s="8" t="s">
        <v>134</v>
      </c>
      <c r="B119" s="9" t="n">
        <v>290678</v>
      </c>
      <c r="C119" s="9" t="n">
        <v>315576</v>
      </c>
      <c r="D119" s="9" t="n">
        <v>315601</v>
      </c>
      <c r="E119" s="9" t="n">
        <v>314555</v>
      </c>
      <c r="F119" s="9" t="n">
        <v>313396</v>
      </c>
      <c r="G119" s="9" t="n">
        <v>311620</v>
      </c>
      <c r="H119" s="9" t="n">
        <v>311584</v>
      </c>
      <c r="I119" s="10"/>
      <c r="J119" s="11"/>
    </row>
    <row r="120" customFormat="false" ht="12.5" hidden="false" customHeight="false" outlineLevel="0" collapsed="false">
      <c r="A120" s="8" t="s">
        <v>135</v>
      </c>
      <c r="B120" s="9" t="n">
        <v>69816</v>
      </c>
      <c r="C120" s="9" t="n">
        <v>72812</v>
      </c>
      <c r="D120" s="9" t="n">
        <v>73030</v>
      </c>
      <c r="E120" s="9" t="n">
        <v>73313</v>
      </c>
      <c r="F120" s="9" t="n">
        <v>73500</v>
      </c>
      <c r="G120" s="9" t="n">
        <v>73638</v>
      </c>
      <c r="H120" s="9" t="n">
        <v>73373</v>
      </c>
      <c r="I120" s="10"/>
      <c r="J120" s="11"/>
    </row>
    <row r="121" customFormat="false" ht="12.5" hidden="false" customHeight="false" outlineLevel="0" collapsed="false">
      <c r="A121" s="8" t="s">
        <v>136</v>
      </c>
      <c r="B121" s="9" t="n">
        <v>118644</v>
      </c>
      <c r="C121" s="9" t="n">
        <v>122304</v>
      </c>
      <c r="D121" s="9" t="n">
        <v>122503</v>
      </c>
      <c r="E121" s="9" t="n">
        <v>122291</v>
      </c>
      <c r="F121" s="9" t="n">
        <v>122031</v>
      </c>
      <c r="G121" s="9" t="n">
        <v>121605</v>
      </c>
      <c r="H121" s="9" t="n">
        <v>121171</v>
      </c>
      <c r="I121" s="10"/>
      <c r="J121" s="11"/>
    </row>
    <row r="122" customFormat="false" ht="12.5" hidden="false" customHeight="false" outlineLevel="0" collapsed="false">
      <c r="A122" s="8" t="s">
        <v>137</v>
      </c>
      <c r="B122" s="9" t="n">
        <v>125672</v>
      </c>
      <c r="C122" s="9" t="n">
        <v>127715</v>
      </c>
      <c r="D122" s="9" t="n">
        <v>127625</v>
      </c>
      <c r="E122" s="9" t="n">
        <v>127525</v>
      </c>
      <c r="F122" s="9" t="n">
        <v>127533</v>
      </c>
      <c r="G122" s="9" t="n">
        <v>126769</v>
      </c>
      <c r="H122" s="9" t="n">
        <v>126870</v>
      </c>
      <c r="I122" s="10"/>
      <c r="J122" s="11"/>
    </row>
    <row r="123" customFormat="false" ht="12.5" hidden="false" customHeight="false" outlineLevel="0" collapsed="false">
      <c r="A123" s="8" t="s">
        <v>138</v>
      </c>
      <c r="B123" s="9" t="n">
        <v>36379</v>
      </c>
      <c r="C123" s="9" t="n">
        <v>37064</v>
      </c>
      <c r="D123" s="9" t="n">
        <v>37304</v>
      </c>
      <c r="E123" s="9" t="n">
        <v>37091</v>
      </c>
      <c r="F123" s="9" t="n">
        <v>36900</v>
      </c>
      <c r="G123" s="9" t="n">
        <v>36579</v>
      </c>
      <c r="H123" s="9" t="n">
        <v>36154</v>
      </c>
      <c r="I123" s="10"/>
      <c r="J123" s="11"/>
    </row>
    <row r="124" customFormat="false" ht="12.5" hidden="false" customHeight="false" outlineLevel="0" collapsed="false">
      <c r="A124" s="8" t="s">
        <v>139</v>
      </c>
      <c r="B124" s="9" t="n">
        <v>31095</v>
      </c>
      <c r="C124" s="9" t="n">
        <v>31724</v>
      </c>
      <c r="D124" s="9" t="n">
        <v>31677</v>
      </c>
      <c r="E124" s="9" t="n">
        <v>31630</v>
      </c>
      <c r="F124" s="9" t="n">
        <v>31670</v>
      </c>
      <c r="G124" s="9" t="n">
        <v>31671</v>
      </c>
      <c r="H124" s="9" t="n">
        <v>31709</v>
      </c>
      <c r="I124" s="10"/>
      <c r="J124" s="11"/>
    </row>
    <row r="125" customFormat="false" ht="12.5" hidden="false" customHeight="false" outlineLevel="0" collapsed="false">
      <c r="A125" s="8" t="s">
        <v>140</v>
      </c>
      <c r="B125" s="9" t="n">
        <v>149575</v>
      </c>
      <c r="C125" s="9" t="n">
        <v>154019</v>
      </c>
      <c r="D125" s="9" t="n">
        <v>154478</v>
      </c>
      <c r="E125" s="9" t="n">
        <v>154460</v>
      </c>
      <c r="F125" s="9" t="n">
        <v>154083</v>
      </c>
      <c r="G125" s="9" t="n">
        <v>154106</v>
      </c>
      <c r="H125" s="9" t="n">
        <v>154267</v>
      </c>
      <c r="I125" s="10"/>
      <c r="J125" s="11"/>
    </row>
    <row r="126" customFormat="false" ht="12.5" hidden="false" customHeight="false" outlineLevel="0" collapsed="false">
      <c r="A126" s="8" t="s">
        <v>141</v>
      </c>
      <c r="B126" s="9" t="n">
        <v>55131</v>
      </c>
      <c r="C126" s="9" t="n">
        <v>57889</v>
      </c>
      <c r="D126" s="9" t="n">
        <v>58723</v>
      </c>
      <c r="E126" s="9" t="n">
        <v>59368</v>
      </c>
      <c r="F126" s="9" t="n">
        <v>59968</v>
      </c>
      <c r="G126" s="9" t="n">
        <v>60261</v>
      </c>
      <c r="H126" s="9" t="n">
        <v>60731</v>
      </c>
      <c r="I126" s="10"/>
      <c r="J126" s="11"/>
    </row>
    <row r="127" customFormat="false" ht="12.5" hidden="false" customHeight="false" outlineLevel="0" collapsed="false">
      <c r="A127" s="8" t="s">
        <v>142</v>
      </c>
      <c r="B127" s="9" t="n">
        <v>28684</v>
      </c>
      <c r="C127" s="9" t="n">
        <v>29228</v>
      </c>
      <c r="D127" s="9" t="n">
        <v>29007</v>
      </c>
      <c r="E127" s="9" t="n">
        <v>28755</v>
      </c>
      <c r="F127" s="9" t="n">
        <v>28564</v>
      </c>
      <c r="G127" s="9" t="n">
        <v>28265</v>
      </c>
      <c r="H127" s="9" t="n">
        <v>28009</v>
      </c>
      <c r="I127" s="10"/>
      <c r="J127" s="11"/>
    </row>
    <row r="128" customFormat="false" ht="12.5" hidden="false" customHeight="false" outlineLevel="0" collapsed="false">
      <c r="A128" s="12" t="s">
        <v>143</v>
      </c>
      <c r="B128" s="9" t="n">
        <v>69443</v>
      </c>
      <c r="C128" s="9" t="n">
        <v>70675</v>
      </c>
      <c r="D128" s="9" t="n">
        <v>71282</v>
      </c>
      <c r="E128" s="9" t="n">
        <v>71125</v>
      </c>
      <c r="F128" s="9" t="n">
        <v>70914</v>
      </c>
      <c r="G128" s="9" t="n">
        <v>70879</v>
      </c>
      <c r="H128" s="9" t="n">
        <v>70531</v>
      </c>
      <c r="I128" s="10"/>
      <c r="J128" s="11"/>
    </row>
    <row r="129" customFormat="false" ht="12.5" hidden="false" customHeight="false" outlineLevel="0" collapsed="false">
      <c r="H129" s="11"/>
      <c r="I129" s="11"/>
      <c r="J129" s="11"/>
    </row>
    <row r="130" customFormat="false" ht="12.5" hidden="false" customHeight="false" outlineLevel="0" collapsed="false">
      <c r="A130" s="13" t="s">
        <v>144</v>
      </c>
      <c r="I130" s="11"/>
      <c r="J130" s="11"/>
    </row>
    <row r="131" customFormat="false" ht="12.5" hidden="false" customHeight="false" outlineLevel="0" collapsed="false">
      <c r="I131" s="11"/>
      <c r="J131" s="11"/>
    </row>
  </sheetData>
  <mergeCells count="3">
    <mergeCell ref="A1:G1"/>
    <mergeCell ref="A3:A4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53"/>
    <col collapsed="false" customWidth="true" hidden="false" outlineLevel="0" max="2" min="2" style="0" width="10.72"/>
    <col collapsed="false" customWidth="true" hidden="false" outlineLevel="0" max="3" min="3" style="0" width="10.53"/>
    <col collapsed="false" customWidth="true" hidden="false" outlineLevel="0" max="7" min="4" style="0" width="10.72"/>
    <col collapsed="false" customWidth="true" hidden="false" outlineLevel="0" max="8" min="8" style="0" width="10.17"/>
  </cols>
  <sheetData>
    <row r="1" customFormat="false" ht="29.2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customFormat="false" ht="13" hidden="false" customHeight="false" outlineLevel="0" collapsed="false">
      <c r="A2" s="6" t="s">
        <v>146</v>
      </c>
      <c r="B2" s="7" t="n">
        <v>2012</v>
      </c>
      <c r="C2" s="7" t="n">
        <v>2013</v>
      </c>
      <c r="D2" s="7" t="n">
        <v>2014</v>
      </c>
      <c r="E2" s="7" t="n">
        <v>2015</v>
      </c>
      <c r="F2" s="7" t="n">
        <v>2016</v>
      </c>
      <c r="G2" s="7" t="n">
        <v>2017</v>
      </c>
      <c r="H2" s="7" t="n">
        <v>2018</v>
      </c>
    </row>
    <row r="3" customFormat="false" ht="13" hidden="false" customHeight="false" outlineLevel="0" collapsed="false">
      <c r="A3" s="6"/>
      <c r="B3" s="7" t="s">
        <v>18</v>
      </c>
      <c r="C3" s="7"/>
      <c r="D3" s="7"/>
      <c r="E3" s="7"/>
      <c r="F3" s="7"/>
      <c r="G3" s="7"/>
      <c r="H3" s="7"/>
    </row>
    <row r="4" customFormat="false" ht="12.5" hidden="false" customHeight="false" outlineLevel="0" collapsed="false">
      <c r="A4" s="14" t="s">
        <v>147</v>
      </c>
      <c r="B4" s="15" t="n">
        <v>2254720</v>
      </c>
      <c r="C4" s="15" t="n">
        <v>2297917</v>
      </c>
      <c r="D4" s="15" t="n">
        <v>2291719</v>
      </c>
      <c r="E4" s="15" t="n">
        <v>2282197</v>
      </c>
      <c r="F4" s="15" t="n">
        <v>2277857</v>
      </c>
      <c r="G4" s="15" t="n">
        <v>2269120</v>
      </c>
      <c r="H4" s="15" t="n">
        <v>2259523</v>
      </c>
    </row>
    <row r="5" customFormat="false" ht="12.5" hidden="false" customHeight="false" outlineLevel="0" collapsed="false">
      <c r="A5" s="14" t="s">
        <v>148</v>
      </c>
      <c r="B5" s="15" t="n">
        <v>851283</v>
      </c>
      <c r="C5" s="15" t="n">
        <v>868046</v>
      </c>
      <c r="D5" s="15" t="n">
        <v>862175</v>
      </c>
      <c r="E5" s="15" t="n">
        <v>854099</v>
      </c>
      <c r="F5" s="15" t="n">
        <v>850071</v>
      </c>
      <c r="G5" s="15" t="n">
        <v>844957</v>
      </c>
      <c r="H5" s="15" t="n">
        <v>841180</v>
      </c>
    </row>
    <row r="6" customFormat="false" ht="12.5" hidden="false" customHeight="false" outlineLevel="0" collapsed="false">
      <c r="A6" s="14" t="s">
        <v>149</v>
      </c>
      <c r="B6" s="15" t="n">
        <v>3075083</v>
      </c>
      <c r="C6" s="15" t="n">
        <v>3176180</v>
      </c>
      <c r="D6" s="15" t="n">
        <v>3196825</v>
      </c>
      <c r="E6" s="15" t="n">
        <v>3208509</v>
      </c>
      <c r="F6" s="15" t="n">
        <v>3218201</v>
      </c>
      <c r="G6" s="15" t="n">
        <v>3234658</v>
      </c>
      <c r="H6" s="15" t="n">
        <v>3250315</v>
      </c>
    </row>
    <row r="7" customFormat="false" ht="13" hidden="false" customHeight="false" outlineLevel="0" collapsed="false">
      <c r="A7" s="14" t="s">
        <v>150</v>
      </c>
      <c r="B7" s="15" t="n">
        <v>847983</v>
      </c>
      <c r="C7" s="15" t="n">
        <v>857841</v>
      </c>
      <c r="D7" s="15" t="n">
        <v>858198</v>
      </c>
      <c r="E7" s="15" t="n">
        <v>855696</v>
      </c>
      <c r="F7" s="15" t="n">
        <v>854275</v>
      </c>
      <c r="G7" s="15" t="n">
        <v>853552</v>
      </c>
      <c r="H7" s="15" t="n">
        <v>853338</v>
      </c>
      <c r="K7" s="16"/>
      <c r="L7" s="17"/>
      <c r="M7" s="18"/>
      <c r="N7" s="19"/>
      <c r="O7" s="20"/>
      <c r="P7" s="21"/>
    </row>
    <row r="8" customFormat="false" ht="13" hidden="false" customHeight="false" outlineLevel="0" collapsed="false">
      <c r="A8" s="14" t="s">
        <v>151</v>
      </c>
      <c r="B8" s="15" t="n">
        <v>990681</v>
      </c>
      <c r="C8" s="15" t="n">
        <v>1001170</v>
      </c>
      <c r="D8" s="15" t="n">
        <v>1004323</v>
      </c>
      <c r="E8" s="15" t="n">
        <v>1005831</v>
      </c>
      <c r="F8" s="15" t="n">
        <v>1009210</v>
      </c>
      <c r="G8" s="15" t="n">
        <v>1011291</v>
      </c>
      <c r="H8" s="15" t="n">
        <v>1014619</v>
      </c>
      <c r="K8" s="16"/>
      <c r="L8" s="17"/>
      <c r="M8" s="18"/>
      <c r="N8" s="19"/>
      <c r="O8" s="20"/>
      <c r="P8" s="21"/>
    </row>
    <row r="9" customFormat="false" ht="13" hidden="false" customHeight="false" outlineLevel="0" collapsed="false">
      <c r="A9" s="14" t="s">
        <v>152</v>
      </c>
      <c r="B9" s="15" t="n">
        <v>987354</v>
      </c>
      <c r="C9" s="15" t="n">
        <v>1007252</v>
      </c>
      <c r="D9" s="15" t="n">
        <v>1012180</v>
      </c>
      <c r="E9" s="15" t="n">
        <v>1013348</v>
      </c>
      <c r="F9" s="15" t="n">
        <v>1014423</v>
      </c>
      <c r="G9" s="15" t="n">
        <v>1013260</v>
      </c>
      <c r="H9" s="15" t="n">
        <v>1011349</v>
      </c>
      <c r="K9" s="16"/>
      <c r="L9" s="17"/>
      <c r="M9" s="22"/>
      <c r="N9" s="23"/>
      <c r="O9" s="20"/>
      <c r="P9" s="21"/>
    </row>
    <row r="10" customFormat="false" ht="13" hidden="false" customHeight="false" outlineLevel="0" collapsed="false">
      <c r="A10" s="14" t="s">
        <v>153</v>
      </c>
      <c r="B10" s="15" t="n">
        <v>4039813</v>
      </c>
      <c r="C10" s="15" t="n">
        <v>4321244</v>
      </c>
      <c r="D10" s="15" t="n">
        <v>4342046</v>
      </c>
      <c r="E10" s="15" t="n">
        <v>4340474</v>
      </c>
      <c r="F10" s="15" t="n">
        <v>4353738</v>
      </c>
      <c r="G10" s="15" t="n">
        <v>4355725</v>
      </c>
      <c r="H10" s="15" t="n">
        <v>4342212</v>
      </c>
      <c r="K10" s="16"/>
      <c r="L10" s="17"/>
      <c r="M10" s="22"/>
      <c r="N10" s="23"/>
      <c r="O10" s="20"/>
      <c r="P10" s="21"/>
    </row>
    <row r="11" customFormat="false" ht="13" hidden="false" customHeight="false" outlineLevel="0" collapsed="false">
      <c r="A11" s="14" t="s">
        <v>154</v>
      </c>
      <c r="B11" s="15" t="n">
        <v>3055339</v>
      </c>
      <c r="C11" s="15" t="n">
        <v>3127390</v>
      </c>
      <c r="D11" s="15" t="n">
        <v>3118149</v>
      </c>
      <c r="E11" s="15" t="n">
        <v>3113898</v>
      </c>
      <c r="F11" s="15" t="n">
        <v>3107006</v>
      </c>
      <c r="G11" s="15" t="n">
        <v>3101002</v>
      </c>
      <c r="H11" s="15" t="n">
        <v>3084890</v>
      </c>
      <c r="K11" s="16"/>
      <c r="L11" s="17"/>
      <c r="M11" s="22"/>
      <c r="N11" s="23"/>
      <c r="O11" s="20"/>
      <c r="P11" s="21"/>
    </row>
    <row r="12" customFormat="false" ht="13" hidden="false" customHeight="false" outlineLevel="0" collapsed="false">
      <c r="A12" s="14" t="s">
        <v>155</v>
      </c>
      <c r="B12" s="15" t="n">
        <v>1246297</v>
      </c>
      <c r="C12" s="15" t="n">
        <v>1261964</v>
      </c>
      <c r="D12" s="15" t="n">
        <v>1266379</v>
      </c>
      <c r="E12" s="15" t="n">
        <v>1263820</v>
      </c>
      <c r="F12" s="15" t="n">
        <v>1260142</v>
      </c>
      <c r="G12" s="15" t="n">
        <v>1257520</v>
      </c>
      <c r="H12" s="15" t="n">
        <v>1251994</v>
      </c>
      <c r="K12" s="16"/>
      <c r="L12" s="17"/>
      <c r="M12" s="22"/>
      <c r="N12" s="23"/>
      <c r="O12" s="20"/>
      <c r="P12" s="21"/>
    </row>
    <row r="13" customFormat="false" ht="13" hidden="false" customHeight="false" outlineLevel="0" collapsed="false">
      <c r="A13" s="14" t="s">
        <v>156</v>
      </c>
      <c r="B13" s="15" t="n">
        <v>550323</v>
      </c>
      <c r="C13" s="15" t="n">
        <v>559759</v>
      </c>
      <c r="D13" s="15" t="n">
        <v>557993</v>
      </c>
      <c r="E13" s="15" t="n">
        <v>555836</v>
      </c>
      <c r="F13" s="15" t="n">
        <v>553861</v>
      </c>
      <c r="G13" s="15" t="n">
        <v>551212</v>
      </c>
      <c r="H13" s="15" t="n">
        <v>548009</v>
      </c>
      <c r="K13" s="16"/>
      <c r="L13" s="17"/>
      <c r="M13" s="24"/>
      <c r="N13" s="23"/>
      <c r="O13" s="20"/>
      <c r="P13" s="21"/>
    </row>
    <row r="14" customFormat="false" ht="13" hidden="false" customHeight="false" outlineLevel="0" collapsed="false">
      <c r="A14" s="14" t="s">
        <v>157</v>
      </c>
      <c r="B14" s="15" t="n">
        <v>1243638</v>
      </c>
      <c r="C14" s="15" t="n">
        <v>1275598</v>
      </c>
      <c r="D14" s="15" t="n">
        <v>1276525</v>
      </c>
      <c r="E14" s="15" t="n">
        <v>1271406</v>
      </c>
      <c r="F14" s="15" t="n">
        <v>1268217</v>
      </c>
      <c r="G14" s="15" t="n">
        <v>1260193</v>
      </c>
      <c r="H14" s="15" t="n">
        <v>1252588</v>
      </c>
      <c r="K14" s="16"/>
      <c r="L14" s="17"/>
      <c r="M14" s="22"/>
      <c r="N14" s="23"/>
      <c r="O14" s="20"/>
      <c r="P14" s="21"/>
    </row>
    <row r="15" customFormat="false" ht="13" hidden="false" customHeight="false" outlineLevel="0" collapsed="false">
      <c r="A15" s="14" t="s">
        <v>158</v>
      </c>
      <c r="B15" s="15" t="n">
        <v>648062</v>
      </c>
      <c r="C15" s="15" t="n">
        <v>648371</v>
      </c>
      <c r="D15" s="15" t="n">
        <v>645296</v>
      </c>
      <c r="E15" s="15" t="n">
        <v>640675</v>
      </c>
      <c r="F15" s="15" t="n">
        <v>636653</v>
      </c>
      <c r="G15" s="15" t="n">
        <v>631297</v>
      </c>
      <c r="H15" s="15" t="n">
        <v>626876</v>
      </c>
      <c r="K15" s="16"/>
      <c r="L15" s="17"/>
      <c r="M15" s="18"/>
      <c r="N15" s="19"/>
      <c r="O15" s="20"/>
      <c r="P15" s="21"/>
    </row>
    <row r="16" customFormat="false" ht="12.5" hidden="false" customHeight="false" outlineLevel="0" collapsed="false">
      <c r="A16" s="14" t="s">
        <v>159</v>
      </c>
      <c r="B16" s="15" t="n">
        <v>1077113</v>
      </c>
      <c r="C16" s="15" t="n">
        <v>1115704</v>
      </c>
      <c r="D16" s="15" t="n">
        <v>1116917</v>
      </c>
      <c r="E16" s="15" t="n">
        <v>1115535</v>
      </c>
      <c r="F16" s="15" t="n">
        <v>1113303</v>
      </c>
      <c r="G16" s="15" t="n">
        <v>1109888</v>
      </c>
      <c r="H16" s="15" t="n">
        <v>1107702</v>
      </c>
    </row>
    <row r="17" customFormat="false" ht="12.5" hidden="false" customHeight="false" outlineLevel="0" collapsed="false">
      <c r="A17" s="14" t="s">
        <v>160</v>
      </c>
      <c r="B17" s="15" t="n">
        <v>421150</v>
      </c>
      <c r="C17" s="15" t="n">
        <v>430245</v>
      </c>
      <c r="D17" s="15" t="n">
        <v>431732</v>
      </c>
      <c r="E17" s="15" t="n">
        <v>431657</v>
      </c>
      <c r="F17" s="15" t="n">
        <v>431430</v>
      </c>
      <c r="G17" s="15" t="n">
        <v>431955</v>
      </c>
      <c r="H17" s="15" t="n">
        <v>431038</v>
      </c>
    </row>
    <row r="18" customFormat="false" ht="12.5" hidden="false" customHeight="false" outlineLevel="0" collapsed="false">
      <c r="F18" s="11"/>
      <c r="G18" s="11"/>
      <c r="H18" s="11"/>
    </row>
    <row r="19" customFormat="false" ht="12.5" hidden="false" customHeight="false" outlineLevel="0" collapsed="false">
      <c r="A19" s="25" t="s">
        <v>161</v>
      </c>
    </row>
    <row r="20" customFormat="false" ht="12.5" hidden="false" customHeight="false" outlineLevel="0" collapsed="false">
      <c r="A20" s="25"/>
    </row>
  </sheetData>
  <mergeCells count="3">
    <mergeCell ref="A1:H1"/>
    <mergeCell ref="A2:A3"/>
    <mergeCell ref="B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53"/>
    <col collapsed="false" customWidth="true" hidden="false" outlineLevel="0" max="2" min="2" style="0" width="13.72"/>
    <col collapsed="false" customWidth="true" hidden="false" outlineLevel="0" max="3" min="3" style="0" width="12.99"/>
    <col collapsed="false" customWidth="true" hidden="false" outlineLevel="0" max="4" min="4" style="0" width="13.26"/>
    <col collapsed="false" customWidth="true" hidden="false" outlineLevel="0" max="5" min="5" style="0" width="13.44"/>
    <col collapsed="false" customWidth="true" hidden="false" outlineLevel="0" max="6" min="6" style="0" width="16.99"/>
  </cols>
  <sheetData>
    <row r="1" customFormat="false" ht="29.25" hidden="false" customHeight="true" outlineLevel="0" collapsed="false">
      <c r="A1" s="26" t="s">
        <v>162</v>
      </c>
      <c r="B1" s="26"/>
      <c r="C1" s="26"/>
      <c r="D1" s="26"/>
      <c r="E1" s="26"/>
      <c r="F1" s="26"/>
    </row>
    <row r="3" customFormat="false" ht="65" hidden="false" customHeight="false" outlineLevel="0" collapsed="false">
      <c r="A3" s="27" t="s">
        <v>17</v>
      </c>
      <c r="B3" s="28" t="s">
        <v>163</v>
      </c>
      <c r="C3" s="28" t="s">
        <v>164</v>
      </c>
      <c r="D3" s="28" t="s">
        <v>165</v>
      </c>
      <c r="E3" s="28" t="s">
        <v>166</v>
      </c>
      <c r="F3" s="28" t="s">
        <v>167</v>
      </c>
    </row>
    <row r="4" customFormat="false" ht="13" hidden="false" customHeight="false" outlineLevel="0" collapsed="false">
      <c r="A4" s="27"/>
      <c r="B4" s="29" t="s">
        <v>18</v>
      </c>
      <c r="C4" s="29"/>
      <c r="D4" s="29"/>
      <c r="E4" s="29"/>
      <c r="F4" s="29" t="s">
        <v>168</v>
      </c>
    </row>
    <row r="5" customFormat="false" ht="12.5" hidden="false" customHeight="false" outlineLevel="0" collapsed="false">
      <c r="A5" s="8" t="s">
        <v>19</v>
      </c>
      <c r="B5" s="30" t="n">
        <v>64128</v>
      </c>
      <c r="C5" s="30" t="n">
        <v>68971</v>
      </c>
      <c r="D5" s="30" t="n">
        <v>133099</v>
      </c>
      <c r="E5" s="9" t="n">
        <v>875698</v>
      </c>
      <c r="F5" s="31" t="n">
        <f aca="false">D5/E5*100</f>
        <v>15.1991896749793</v>
      </c>
      <c r="G5" s="11"/>
      <c r="H5" s="11"/>
    </row>
    <row r="6" customFormat="false" ht="12.5" hidden="false" customHeight="false" outlineLevel="0" collapsed="false">
      <c r="A6" s="12" t="s">
        <v>21</v>
      </c>
      <c r="B6" s="32" t="n">
        <v>2717</v>
      </c>
      <c r="C6" s="32" t="n">
        <v>3063</v>
      </c>
      <c r="D6" s="32" t="n">
        <v>5780</v>
      </c>
      <c r="E6" s="9" t="n">
        <v>57527</v>
      </c>
      <c r="F6" s="31" t="n">
        <f aca="false">D6/E6*100</f>
        <v>10.0474559771933</v>
      </c>
      <c r="G6" s="11"/>
      <c r="H6" s="11"/>
    </row>
    <row r="7" customFormat="false" ht="12.5" hidden="false" customHeight="false" outlineLevel="0" collapsed="false">
      <c r="A7" s="8" t="s">
        <v>22</v>
      </c>
      <c r="B7" s="32" t="n">
        <v>2443</v>
      </c>
      <c r="C7" s="32" t="n">
        <v>2718</v>
      </c>
      <c r="D7" s="32" t="n">
        <v>5161</v>
      </c>
      <c r="E7" s="9" t="n">
        <v>46035</v>
      </c>
      <c r="F7" s="31" t="n">
        <f aca="false">D7/E7*100</f>
        <v>11.2110350820028</v>
      </c>
      <c r="G7" s="11"/>
      <c r="H7" s="11"/>
    </row>
    <row r="8" customFormat="false" ht="12.5" hidden="false" customHeight="false" outlineLevel="0" collapsed="false">
      <c r="A8" s="8" t="s">
        <v>23</v>
      </c>
      <c r="B8" s="32" t="n">
        <v>8252</v>
      </c>
      <c r="C8" s="32" t="n">
        <v>7966</v>
      </c>
      <c r="D8" s="32" t="n">
        <v>16218</v>
      </c>
      <c r="E8" s="9" t="n">
        <v>104279</v>
      </c>
      <c r="F8" s="31" t="n">
        <f aca="false">D8/E8*100</f>
        <v>15.5525081751839</v>
      </c>
      <c r="G8" s="11"/>
      <c r="H8" s="11"/>
    </row>
    <row r="9" customFormat="false" ht="12.5" hidden="false" customHeight="false" outlineLevel="0" collapsed="false">
      <c r="A9" s="8" t="s">
        <v>24</v>
      </c>
      <c r="B9" s="32" t="n">
        <v>1644</v>
      </c>
      <c r="C9" s="32" t="n">
        <v>1984</v>
      </c>
      <c r="D9" s="32" t="n">
        <v>3628</v>
      </c>
      <c r="E9" s="9" t="n">
        <v>43987</v>
      </c>
      <c r="F9" s="31" t="n">
        <f aca="false">D9/E9*100</f>
        <v>8.24789142246573</v>
      </c>
      <c r="G9" s="11"/>
      <c r="H9" s="11"/>
    </row>
    <row r="10" customFormat="false" ht="12.5" hidden="false" customHeight="false" outlineLevel="0" collapsed="false">
      <c r="A10" s="8" t="s">
        <v>25</v>
      </c>
      <c r="B10" s="32" t="n">
        <v>2911</v>
      </c>
      <c r="C10" s="32" t="n">
        <v>3404</v>
      </c>
      <c r="D10" s="32" t="n">
        <v>6315</v>
      </c>
      <c r="E10" s="9" t="n">
        <v>56144</v>
      </c>
      <c r="F10" s="31" t="n">
        <f aca="false">D10/E10*100</f>
        <v>11.2478626389285</v>
      </c>
      <c r="G10" s="11"/>
      <c r="H10" s="11"/>
    </row>
    <row r="11" customFormat="false" ht="12.5" hidden="false" customHeight="false" outlineLevel="0" collapsed="false">
      <c r="A11" s="8" t="s">
        <v>26</v>
      </c>
      <c r="B11" s="32" t="n">
        <v>1194</v>
      </c>
      <c r="C11" s="32" t="n">
        <v>1481</v>
      </c>
      <c r="D11" s="32" t="n">
        <v>2675</v>
      </c>
      <c r="E11" s="9" t="n">
        <v>30505</v>
      </c>
      <c r="F11" s="31" t="n">
        <f aca="false">D11/E11*100</f>
        <v>8.76905425340108</v>
      </c>
      <c r="G11" s="11"/>
      <c r="H11" s="11"/>
    </row>
    <row r="12" customFormat="false" ht="12.5" hidden="false" customHeight="false" outlineLevel="0" collapsed="false">
      <c r="A12" s="8" t="s">
        <v>27</v>
      </c>
      <c r="B12" s="32" t="n">
        <v>4677</v>
      </c>
      <c r="C12" s="32" t="n">
        <v>5022</v>
      </c>
      <c r="D12" s="32" t="n">
        <v>9699</v>
      </c>
      <c r="E12" s="9" t="n">
        <v>76026</v>
      </c>
      <c r="F12" s="31" t="n">
        <f aca="false">D12/E12*100</f>
        <v>12.7574777049957</v>
      </c>
      <c r="G12" s="11"/>
      <c r="H12" s="11"/>
    </row>
    <row r="13" customFormat="false" ht="12.5" hidden="false" customHeight="false" outlineLevel="0" collapsed="false">
      <c r="A13" s="8" t="s">
        <v>28</v>
      </c>
      <c r="B13" s="32" t="n">
        <v>6997</v>
      </c>
      <c r="C13" s="32" t="n">
        <v>7177</v>
      </c>
      <c r="D13" s="32" t="n">
        <v>14174</v>
      </c>
      <c r="E13" s="9" t="n">
        <v>93631</v>
      </c>
      <c r="F13" s="31" t="n">
        <f aca="false">D13/E13*100</f>
        <v>15.1381486900706</v>
      </c>
      <c r="G13" s="11"/>
      <c r="H13" s="11"/>
    </row>
    <row r="14" customFormat="false" ht="12.5" hidden="false" customHeight="false" outlineLevel="0" collapsed="false">
      <c r="A14" s="8" t="s">
        <v>29</v>
      </c>
      <c r="B14" s="32" t="n">
        <v>1273</v>
      </c>
      <c r="C14" s="32" t="n">
        <v>1599</v>
      </c>
      <c r="D14" s="32" t="n">
        <v>2872</v>
      </c>
      <c r="E14" s="9" t="n">
        <v>34008</v>
      </c>
      <c r="F14" s="31" t="n">
        <f aca="false">D14/E14*100</f>
        <v>8.44507174782404</v>
      </c>
      <c r="G14" s="11"/>
      <c r="H14" s="11"/>
    </row>
    <row r="15" customFormat="false" ht="12.5" hidden="false" customHeight="false" outlineLevel="0" collapsed="false">
      <c r="A15" s="8" t="s">
        <v>30</v>
      </c>
      <c r="B15" s="32" t="n">
        <v>2939</v>
      </c>
      <c r="C15" s="32" t="n">
        <v>2975</v>
      </c>
      <c r="D15" s="32" t="n">
        <v>5914</v>
      </c>
      <c r="E15" s="9" t="n">
        <v>42450</v>
      </c>
      <c r="F15" s="31" t="n">
        <f aca="false">D15/E15*100</f>
        <v>13.9316843345112</v>
      </c>
      <c r="G15" s="11"/>
      <c r="H15" s="11"/>
    </row>
    <row r="16" customFormat="false" ht="12.5" hidden="false" customHeight="false" outlineLevel="0" collapsed="false">
      <c r="A16" s="12" t="s">
        <v>31</v>
      </c>
      <c r="B16" s="32" t="n">
        <v>3229</v>
      </c>
      <c r="C16" s="32" t="n">
        <v>3458</v>
      </c>
      <c r="D16" s="32" t="n">
        <v>6687</v>
      </c>
      <c r="E16" s="9" t="n">
        <v>54598</v>
      </c>
      <c r="F16" s="31" t="n">
        <f aca="false">D16/E16*100</f>
        <v>12.247701381003</v>
      </c>
      <c r="G16" s="11"/>
      <c r="H16" s="11"/>
    </row>
    <row r="17" customFormat="false" ht="12.5" hidden="false" customHeight="false" outlineLevel="0" collapsed="false">
      <c r="A17" s="8" t="s">
        <v>32</v>
      </c>
      <c r="B17" s="32" t="n">
        <v>3142</v>
      </c>
      <c r="C17" s="32" t="n">
        <v>3239</v>
      </c>
      <c r="D17" s="32" t="n">
        <v>6381</v>
      </c>
      <c r="E17" s="9" t="n">
        <v>60442</v>
      </c>
      <c r="F17" s="31" t="n">
        <f aca="false">D17/E17*100</f>
        <v>10.5572284173257</v>
      </c>
      <c r="G17" s="11"/>
      <c r="H17" s="11"/>
    </row>
    <row r="18" customFormat="false" ht="12.5" hidden="false" customHeight="false" outlineLevel="0" collapsed="false">
      <c r="A18" s="8" t="s">
        <v>33</v>
      </c>
      <c r="B18" s="32" t="n">
        <v>28310</v>
      </c>
      <c r="C18" s="32" t="n">
        <v>29761</v>
      </c>
      <c r="D18" s="32" t="n">
        <v>58071</v>
      </c>
      <c r="E18" s="9" t="n">
        <v>578000</v>
      </c>
      <c r="F18" s="31" t="n">
        <f aca="false">D18/E18*100</f>
        <v>10.0468858131488</v>
      </c>
      <c r="G18" s="11"/>
      <c r="H18" s="11"/>
    </row>
    <row r="19" customFormat="false" ht="12.5" hidden="false" customHeight="false" outlineLevel="0" collapsed="false">
      <c r="A19" s="8" t="s">
        <v>34</v>
      </c>
      <c r="B19" s="32" t="n">
        <v>5982</v>
      </c>
      <c r="C19" s="32" t="n">
        <v>6171</v>
      </c>
      <c r="D19" s="32" t="n">
        <v>12153</v>
      </c>
      <c r="E19" s="9" t="n">
        <v>93229</v>
      </c>
      <c r="F19" s="31" t="n">
        <f aca="false">D19/E19*100</f>
        <v>13.0356434156754</v>
      </c>
      <c r="G19" s="11"/>
      <c r="H19" s="11"/>
    </row>
    <row r="20" customFormat="false" ht="12.5" hidden="false" customHeight="false" outlineLevel="0" collapsed="false">
      <c r="A20" s="8" t="s">
        <v>35</v>
      </c>
      <c r="B20" s="32" t="n">
        <v>4940</v>
      </c>
      <c r="C20" s="32" t="n">
        <v>5437</v>
      </c>
      <c r="D20" s="32" t="n">
        <v>10377</v>
      </c>
      <c r="E20" s="9" t="n">
        <v>80559</v>
      </c>
      <c r="F20" s="31" t="n">
        <f aca="false">D20/E20*100</f>
        <v>12.8812423192939</v>
      </c>
      <c r="G20" s="11"/>
      <c r="H20" s="11"/>
    </row>
    <row r="21" customFormat="false" ht="12.5" hidden="false" customHeight="false" outlineLevel="0" collapsed="false">
      <c r="A21" s="12" t="s">
        <v>36</v>
      </c>
      <c r="B21" s="32" t="n">
        <v>3847</v>
      </c>
      <c r="C21" s="32" t="n">
        <v>4557</v>
      </c>
      <c r="D21" s="32" t="n">
        <v>8404</v>
      </c>
      <c r="E21" s="9" t="n">
        <v>83628</v>
      </c>
      <c r="F21" s="31" t="n">
        <f aca="false">D21/E21*100</f>
        <v>10.0492657961448</v>
      </c>
      <c r="G21" s="11"/>
      <c r="H21" s="11"/>
    </row>
    <row r="22" customFormat="false" ht="12.5" hidden="false" customHeight="false" outlineLevel="0" collapsed="false">
      <c r="A22" s="8" t="s">
        <v>37</v>
      </c>
      <c r="B22" s="32" t="n">
        <v>5890</v>
      </c>
      <c r="C22" s="32" t="n">
        <v>6222</v>
      </c>
      <c r="D22" s="32" t="n">
        <v>12112</v>
      </c>
      <c r="E22" s="9" t="n">
        <v>82522</v>
      </c>
      <c r="F22" s="31" t="n">
        <f aca="false">D22/E22*100</f>
        <v>14.6772981750321</v>
      </c>
      <c r="G22" s="11"/>
      <c r="H22" s="11"/>
    </row>
    <row r="23" customFormat="false" ht="12.5" hidden="false" customHeight="false" outlineLevel="0" collapsed="false">
      <c r="A23" s="8" t="s">
        <v>38</v>
      </c>
      <c r="B23" s="32" t="n">
        <v>2681</v>
      </c>
      <c r="C23" s="32" t="n">
        <v>2630</v>
      </c>
      <c r="D23" s="32" t="n">
        <v>5311</v>
      </c>
      <c r="E23" s="9" t="n">
        <v>48333</v>
      </c>
      <c r="F23" s="31" t="n">
        <f aca="false">D23/E23*100</f>
        <v>10.9883516438044</v>
      </c>
      <c r="G23" s="11"/>
      <c r="H23" s="11"/>
    </row>
    <row r="24" customFormat="false" ht="12.5" hidden="false" customHeight="false" outlineLevel="0" collapsed="false">
      <c r="A24" s="8" t="s">
        <v>39</v>
      </c>
      <c r="B24" s="32" t="n">
        <v>883</v>
      </c>
      <c r="C24" s="32" t="n">
        <v>1096</v>
      </c>
      <c r="D24" s="32" t="n">
        <v>1979</v>
      </c>
      <c r="E24" s="9" t="n">
        <v>21590</v>
      </c>
      <c r="F24" s="31" t="n">
        <f aca="false">D24/E24*100</f>
        <v>9.16628068550255</v>
      </c>
      <c r="G24" s="11"/>
      <c r="H24" s="11"/>
    </row>
    <row r="25" customFormat="false" ht="12.5" hidden="false" customHeight="false" outlineLevel="0" collapsed="false">
      <c r="A25" s="8" t="s">
        <v>40</v>
      </c>
      <c r="B25" s="32" t="n">
        <v>134305</v>
      </c>
      <c r="C25" s="32" t="n">
        <v>133910</v>
      </c>
      <c r="D25" s="32" t="n">
        <v>268215</v>
      </c>
      <c r="E25" s="9" t="n">
        <v>1378689</v>
      </c>
      <c r="F25" s="31" t="n">
        <f aca="false">D25/E25*100</f>
        <v>19.4543511988563</v>
      </c>
      <c r="G25" s="11"/>
      <c r="H25" s="11"/>
    </row>
    <row r="26" customFormat="false" ht="12.5" hidden="false" customHeight="false" outlineLevel="0" collapsed="false">
      <c r="A26" s="8" t="s">
        <v>41</v>
      </c>
      <c r="B26" s="32" t="n">
        <v>7909</v>
      </c>
      <c r="C26" s="32" t="n">
        <v>8662</v>
      </c>
      <c r="D26" s="32" t="n">
        <v>16571</v>
      </c>
      <c r="E26" s="9" t="n">
        <v>123397</v>
      </c>
      <c r="F26" s="31" t="n">
        <f aca="false">D26/E26*100</f>
        <v>13.429013671321</v>
      </c>
      <c r="G26" s="11"/>
      <c r="H26" s="11"/>
    </row>
    <row r="27" customFormat="false" ht="12.5" hidden="false" customHeight="false" outlineLevel="0" collapsed="false">
      <c r="A27" s="8" t="s">
        <v>42</v>
      </c>
      <c r="B27" s="32" t="n">
        <v>9740</v>
      </c>
      <c r="C27" s="32" t="n">
        <v>10641</v>
      </c>
      <c r="D27" s="32" t="n">
        <v>20381</v>
      </c>
      <c r="E27" s="9" t="n">
        <v>121639</v>
      </c>
      <c r="F27" s="31" t="n">
        <f aca="false">D27/E27*100</f>
        <v>16.7553169624874</v>
      </c>
      <c r="G27" s="11"/>
      <c r="H27" s="11"/>
    </row>
    <row r="28" customFormat="false" ht="12.5" hidden="false" customHeight="false" outlineLevel="0" collapsed="false">
      <c r="A28" s="8" t="s">
        <v>43</v>
      </c>
      <c r="B28" s="32" t="n">
        <v>18139</v>
      </c>
      <c r="C28" s="32" t="n">
        <v>19559</v>
      </c>
      <c r="D28" s="32" t="n">
        <v>37698</v>
      </c>
      <c r="E28" s="9" t="n">
        <v>198536</v>
      </c>
      <c r="F28" s="31" t="n">
        <f aca="false">D28/E28*100</f>
        <v>18.987992102188</v>
      </c>
      <c r="G28" s="11"/>
      <c r="H28" s="11"/>
    </row>
    <row r="29" customFormat="false" ht="12.5" hidden="false" customHeight="false" outlineLevel="0" collapsed="false">
      <c r="A29" s="8" t="s">
        <v>44</v>
      </c>
      <c r="B29" s="32" t="n">
        <v>5659</v>
      </c>
      <c r="C29" s="32" t="n">
        <v>5598</v>
      </c>
      <c r="D29" s="32" t="n">
        <v>11257</v>
      </c>
      <c r="E29" s="9" t="n">
        <v>73086</v>
      </c>
      <c r="F29" s="31" t="n">
        <f aca="false">D29/E29*100</f>
        <v>15.4024026489341</v>
      </c>
      <c r="G29" s="11"/>
      <c r="H29" s="11"/>
    </row>
    <row r="30" customFormat="false" ht="12.5" hidden="false" customHeight="false" outlineLevel="0" collapsed="false">
      <c r="A30" s="8" t="s">
        <v>45</v>
      </c>
      <c r="B30" s="32" t="n">
        <v>3313</v>
      </c>
      <c r="C30" s="32" t="n">
        <v>3360</v>
      </c>
      <c r="D30" s="32" t="n">
        <v>6673</v>
      </c>
      <c r="E30" s="9" t="n">
        <v>45872</v>
      </c>
      <c r="F30" s="31" t="n">
        <f aca="false">D30/E30*100</f>
        <v>14.5470003487967</v>
      </c>
      <c r="G30" s="11"/>
      <c r="H30" s="11"/>
    </row>
    <row r="31" customFormat="false" ht="12.5" hidden="false" customHeight="false" outlineLevel="0" collapsed="false">
      <c r="A31" s="8" t="s">
        <v>46</v>
      </c>
      <c r="B31" s="32" t="n">
        <v>5989</v>
      </c>
      <c r="C31" s="32" t="n">
        <v>5562</v>
      </c>
      <c r="D31" s="32" t="n">
        <v>11551</v>
      </c>
      <c r="E31" s="9" t="n">
        <v>72680</v>
      </c>
      <c r="F31" s="31" t="n">
        <f aca="false">D31/E31*100</f>
        <v>15.8929554210237</v>
      </c>
      <c r="G31" s="11"/>
      <c r="H31" s="11"/>
    </row>
    <row r="32" customFormat="false" ht="12.5" hidden="false" customHeight="false" outlineLevel="0" collapsed="false">
      <c r="A32" s="8" t="s">
        <v>47</v>
      </c>
      <c r="B32" s="32" t="n">
        <v>3471</v>
      </c>
      <c r="C32" s="32" t="n">
        <v>3834</v>
      </c>
      <c r="D32" s="32" t="n">
        <v>7305</v>
      </c>
      <c r="E32" s="9" t="n">
        <v>49403</v>
      </c>
      <c r="F32" s="31" t="n">
        <f aca="false">D32/E32*100</f>
        <v>14.7865514240026</v>
      </c>
      <c r="G32" s="11"/>
      <c r="H32" s="11"/>
    </row>
    <row r="33" customFormat="false" ht="12.5" hidden="false" customHeight="false" outlineLevel="0" collapsed="false">
      <c r="A33" s="8" t="s">
        <v>48</v>
      </c>
      <c r="B33" s="32" t="n">
        <v>7807</v>
      </c>
      <c r="C33" s="32" t="n">
        <v>7927</v>
      </c>
      <c r="D33" s="32" t="n">
        <v>15734</v>
      </c>
      <c r="E33" s="9" t="n">
        <v>107739</v>
      </c>
      <c r="F33" s="31" t="n">
        <f aca="false">D33/E33*100</f>
        <v>14.6038110619182</v>
      </c>
      <c r="G33" s="11"/>
      <c r="H33" s="11"/>
    </row>
    <row r="34" customFormat="false" ht="12.5" hidden="false" customHeight="false" outlineLevel="0" collapsed="false">
      <c r="A34" s="8" t="s">
        <v>49</v>
      </c>
      <c r="B34" s="32" t="n">
        <v>6644</v>
      </c>
      <c r="C34" s="32" t="n">
        <v>6974</v>
      </c>
      <c r="D34" s="32" t="n">
        <v>13618</v>
      </c>
      <c r="E34" s="9" t="n">
        <v>118288</v>
      </c>
      <c r="F34" s="31" t="n">
        <f aca="false">D34/E34*100</f>
        <v>11.5125794670634</v>
      </c>
      <c r="G34" s="11"/>
      <c r="H34" s="11"/>
    </row>
    <row r="35" customFormat="false" ht="12.5" hidden="false" customHeight="false" outlineLevel="0" collapsed="false">
      <c r="A35" s="8" t="s">
        <v>50</v>
      </c>
      <c r="B35" s="32" t="n">
        <v>17705</v>
      </c>
      <c r="C35" s="32" t="n">
        <v>19409</v>
      </c>
      <c r="D35" s="32" t="n">
        <v>37114</v>
      </c>
      <c r="E35" s="9" t="n">
        <v>257993</v>
      </c>
      <c r="F35" s="31" t="n">
        <f aca="false">D35/E35*100</f>
        <v>14.3856616264782</v>
      </c>
      <c r="G35" s="11"/>
      <c r="H35" s="11"/>
    </row>
    <row r="36" customFormat="false" ht="12.5" hidden="false" customHeight="false" outlineLevel="0" collapsed="false">
      <c r="A36" s="8" t="s">
        <v>51</v>
      </c>
      <c r="B36" s="32" t="n">
        <v>7916</v>
      </c>
      <c r="C36" s="32" t="n">
        <v>8850</v>
      </c>
      <c r="D36" s="32" t="n">
        <v>16766</v>
      </c>
      <c r="E36" s="9" t="n">
        <v>110790</v>
      </c>
      <c r="F36" s="31" t="n">
        <f aca="false">D36/E36*100</f>
        <v>15.1331347594548</v>
      </c>
      <c r="G36" s="11"/>
      <c r="H36" s="11"/>
    </row>
    <row r="37" customFormat="false" ht="12.5" hidden="false" customHeight="false" outlineLevel="0" collapsed="false">
      <c r="A37" s="8" t="s">
        <v>52</v>
      </c>
      <c r="B37" s="32" t="n">
        <v>1154</v>
      </c>
      <c r="C37" s="32" t="n">
        <v>1616</v>
      </c>
      <c r="D37" s="32" t="n">
        <v>2770</v>
      </c>
      <c r="E37" s="9" t="n">
        <v>35833</v>
      </c>
      <c r="F37" s="31" t="n">
        <f aca="false">D37/E37*100</f>
        <v>7.73030446794854</v>
      </c>
      <c r="G37" s="11"/>
      <c r="H37" s="11"/>
    </row>
    <row r="38" customFormat="false" ht="12.5" hidden="false" customHeight="false" outlineLevel="0" collapsed="false">
      <c r="A38" s="8" t="s">
        <v>53</v>
      </c>
      <c r="B38" s="32" t="n">
        <v>6034</v>
      </c>
      <c r="C38" s="32" t="n">
        <v>6062</v>
      </c>
      <c r="D38" s="32" t="n">
        <v>12096</v>
      </c>
      <c r="E38" s="9" t="n">
        <v>84999</v>
      </c>
      <c r="F38" s="31" t="n">
        <f aca="false">D38/E38*100</f>
        <v>14.2307556559489</v>
      </c>
      <c r="G38" s="11"/>
      <c r="H38" s="11"/>
    </row>
    <row r="39" customFormat="false" ht="12.5" hidden="false" customHeight="false" outlineLevel="0" collapsed="false">
      <c r="A39" s="8" t="s">
        <v>54</v>
      </c>
      <c r="B39" s="32" t="n">
        <v>17890</v>
      </c>
      <c r="C39" s="32" t="n">
        <v>19664</v>
      </c>
      <c r="D39" s="32" t="n">
        <v>37554</v>
      </c>
      <c r="E39" s="9" t="n">
        <v>260520</v>
      </c>
      <c r="F39" s="31" t="n">
        <f aca="false">D39/E39*100</f>
        <v>14.4150161216029</v>
      </c>
      <c r="G39" s="11"/>
      <c r="H39" s="11"/>
    </row>
    <row r="40" customFormat="false" ht="12.5" hidden="false" customHeight="false" outlineLevel="0" collapsed="false">
      <c r="A40" s="8" t="s">
        <v>55</v>
      </c>
      <c r="B40" s="32" t="n">
        <v>16516</v>
      </c>
      <c r="C40" s="32" t="n">
        <v>18103</v>
      </c>
      <c r="D40" s="32" t="n">
        <v>34619</v>
      </c>
      <c r="E40" s="9" t="n">
        <v>210912</v>
      </c>
      <c r="F40" s="31" t="n">
        <f aca="false">D40/E40*100</f>
        <v>16.4139546351085</v>
      </c>
      <c r="G40" s="11"/>
      <c r="H40" s="11"/>
    </row>
    <row r="41" customFormat="false" ht="12.5" hidden="false" customHeight="false" outlineLevel="0" collapsed="false">
      <c r="A41" s="8" t="s">
        <v>56</v>
      </c>
      <c r="B41" s="32" t="n">
        <v>2282</v>
      </c>
      <c r="C41" s="32" t="n">
        <v>2820</v>
      </c>
      <c r="D41" s="32" t="n">
        <v>5102</v>
      </c>
      <c r="E41" s="9" t="n">
        <v>51104</v>
      </c>
      <c r="F41" s="31" t="n">
        <f aca="false">D41/E41*100</f>
        <v>9.98356293049468</v>
      </c>
      <c r="G41" s="11"/>
      <c r="H41" s="11"/>
    </row>
    <row r="42" customFormat="false" ht="12.5" hidden="false" customHeight="false" outlineLevel="0" collapsed="false">
      <c r="A42" s="8" t="s">
        <v>57</v>
      </c>
      <c r="B42" s="32" t="n">
        <v>3517</v>
      </c>
      <c r="C42" s="32" t="n">
        <v>3812</v>
      </c>
      <c r="D42" s="32" t="n">
        <v>7329</v>
      </c>
      <c r="E42" s="9" t="n">
        <v>51367</v>
      </c>
      <c r="F42" s="31" t="n">
        <f aca="false">D42/E42*100</f>
        <v>14.2679151984737</v>
      </c>
      <c r="G42" s="11"/>
      <c r="H42" s="11"/>
    </row>
    <row r="43" customFormat="false" ht="12.5" hidden="false" customHeight="false" outlineLevel="0" collapsed="false">
      <c r="A43" s="8" t="s">
        <v>58</v>
      </c>
      <c r="B43" s="32" t="n">
        <v>6442</v>
      </c>
      <c r="C43" s="32" t="n">
        <v>7412</v>
      </c>
      <c r="D43" s="32" t="n">
        <v>13854</v>
      </c>
      <c r="E43" s="9" t="n">
        <v>99377</v>
      </c>
      <c r="F43" s="31" t="n">
        <f aca="false">D43/E43*100</f>
        <v>13.9408515048754</v>
      </c>
      <c r="G43" s="11"/>
      <c r="H43" s="11"/>
    </row>
    <row r="44" customFormat="false" ht="12.5" hidden="false" customHeight="false" outlineLevel="0" collapsed="false">
      <c r="A44" s="8" t="s">
        <v>59</v>
      </c>
      <c r="B44" s="32" t="n">
        <v>1746</v>
      </c>
      <c r="C44" s="32" t="n">
        <v>1673</v>
      </c>
      <c r="D44" s="32" t="n">
        <v>3419</v>
      </c>
      <c r="E44" s="9" t="n">
        <v>34336</v>
      </c>
      <c r="F44" s="31" t="n">
        <f aca="false">D44/E44*100</f>
        <v>9.95747903075489</v>
      </c>
      <c r="G44" s="11"/>
      <c r="H44" s="11"/>
    </row>
    <row r="45" customFormat="false" ht="12.5" hidden="false" customHeight="false" outlineLevel="0" collapsed="false">
      <c r="A45" s="8" t="s">
        <v>60</v>
      </c>
      <c r="B45" s="32" t="n">
        <v>11314</v>
      </c>
      <c r="C45" s="32" t="n">
        <v>10605</v>
      </c>
      <c r="D45" s="32" t="n">
        <v>21919</v>
      </c>
      <c r="E45" s="9" t="n">
        <v>204267</v>
      </c>
      <c r="F45" s="31" t="n">
        <f aca="false">D45/E45*100</f>
        <v>10.7305634292372</v>
      </c>
      <c r="G45" s="11"/>
      <c r="H45" s="11"/>
    </row>
    <row r="46" customFormat="false" ht="12.5" hidden="false" customHeight="false" outlineLevel="0" collapsed="false">
      <c r="A46" s="8" t="s">
        <v>61</v>
      </c>
      <c r="B46" s="32" t="n">
        <v>9850</v>
      </c>
      <c r="C46" s="32" t="n">
        <v>10065</v>
      </c>
      <c r="D46" s="32" t="n">
        <v>19915</v>
      </c>
      <c r="E46" s="9" t="n">
        <v>103942</v>
      </c>
      <c r="F46" s="31" t="n">
        <f aca="false">D46/E46*100</f>
        <v>19.159723692059</v>
      </c>
      <c r="G46" s="11"/>
      <c r="H46" s="11"/>
    </row>
    <row r="47" customFormat="false" ht="12.5" hidden="false" customHeight="false" outlineLevel="0" collapsed="false">
      <c r="A47" s="8" t="s">
        <v>62</v>
      </c>
      <c r="B47" s="32" t="n">
        <v>15777</v>
      </c>
      <c r="C47" s="32" t="n">
        <v>17005</v>
      </c>
      <c r="D47" s="32" t="n">
        <v>32782</v>
      </c>
      <c r="E47" s="9" t="n">
        <v>196518</v>
      </c>
      <c r="F47" s="31" t="n">
        <f aca="false">D47/E47*100</f>
        <v>16.681423584608</v>
      </c>
      <c r="G47" s="11"/>
      <c r="H47" s="11"/>
    </row>
    <row r="48" customFormat="false" ht="12.5" hidden="false" customHeight="false" outlineLevel="0" collapsed="false">
      <c r="A48" s="8" t="s">
        <v>63</v>
      </c>
      <c r="B48" s="32" t="n">
        <v>13754</v>
      </c>
      <c r="C48" s="32" t="n">
        <v>14537</v>
      </c>
      <c r="D48" s="32" t="n">
        <v>28291</v>
      </c>
      <c r="E48" s="9" t="n">
        <v>171999</v>
      </c>
      <c r="F48" s="31" t="n">
        <f aca="false">D48/E48*100</f>
        <v>16.4483514439037</v>
      </c>
      <c r="G48" s="11"/>
      <c r="H48" s="11"/>
    </row>
    <row r="49" customFormat="false" ht="12.5" hidden="false" customHeight="false" outlineLevel="0" collapsed="false">
      <c r="A49" s="8" t="s">
        <v>64</v>
      </c>
      <c r="B49" s="32" t="n">
        <v>13558</v>
      </c>
      <c r="C49" s="32" t="n">
        <v>15078</v>
      </c>
      <c r="D49" s="32" t="n">
        <v>28636</v>
      </c>
      <c r="E49" s="9" t="n">
        <v>186307</v>
      </c>
      <c r="F49" s="31" t="n">
        <f aca="false">D49/E49*100</f>
        <v>15.3703296172447</v>
      </c>
      <c r="G49" s="11"/>
      <c r="H49" s="11"/>
    </row>
    <row r="50" customFormat="false" ht="12.5" hidden="false" customHeight="false" outlineLevel="0" collapsed="false">
      <c r="A50" s="8" t="s">
        <v>65</v>
      </c>
      <c r="B50" s="32" t="n">
        <v>27876</v>
      </c>
      <c r="C50" s="32" t="n">
        <v>32476</v>
      </c>
      <c r="D50" s="32" t="n">
        <v>60352</v>
      </c>
      <c r="E50" s="9" t="n">
        <v>390636</v>
      </c>
      <c r="F50" s="31" t="n">
        <f aca="false">D50/E50*100</f>
        <v>15.4496769370975</v>
      </c>
      <c r="G50" s="11"/>
      <c r="H50" s="11"/>
    </row>
    <row r="51" customFormat="false" ht="12.5" hidden="false" customHeight="false" outlineLevel="0" collapsed="false">
      <c r="A51" s="8" t="s">
        <v>66</v>
      </c>
      <c r="B51" s="32" t="n">
        <v>6323</v>
      </c>
      <c r="C51" s="32" t="n">
        <v>7841</v>
      </c>
      <c r="D51" s="32" t="n">
        <v>14164</v>
      </c>
      <c r="E51" s="9" t="n">
        <v>132052</v>
      </c>
      <c r="F51" s="31" t="n">
        <f aca="false">D51/E51*100</f>
        <v>10.7260776057917</v>
      </c>
      <c r="G51" s="11"/>
      <c r="H51" s="11"/>
    </row>
    <row r="52" customFormat="false" ht="12.5" hidden="false" customHeight="false" outlineLevel="0" collapsed="false">
      <c r="A52" s="8" t="s">
        <v>67</v>
      </c>
      <c r="B52" s="32" t="n">
        <v>9004</v>
      </c>
      <c r="C52" s="32" t="n">
        <v>9542</v>
      </c>
      <c r="D52" s="32" t="n">
        <v>18546</v>
      </c>
      <c r="E52" s="9" t="n">
        <v>157663</v>
      </c>
      <c r="F52" s="31" t="n">
        <f aca="false">D52/E52*100</f>
        <v>11.7630642573083</v>
      </c>
      <c r="G52" s="11"/>
      <c r="H52" s="11"/>
    </row>
    <row r="53" customFormat="false" ht="12.5" hidden="false" customHeight="false" outlineLevel="0" collapsed="false">
      <c r="A53" s="8" t="s">
        <v>68</v>
      </c>
      <c r="B53" s="32" t="n">
        <v>4387</v>
      </c>
      <c r="C53" s="32" t="n">
        <v>5064</v>
      </c>
      <c r="D53" s="32" t="n">
        <v>9451</v>
      </c>
      <c r="E53" s="9" t="n">
        <v>97210</v>
      </c>
      <c r="F53" s="31" t="n">
        <f aca="false">D53/E53*100</f>
        <v>9.72225079724308</v>
      </c>
      <c r="G53" s="11"/>
      <c r="H53" s="11"/>
    </row>
    <row r="54" customFormat="false" ht="12.5" hidden="false" customHeight="false" outlineLevel="0" collapsed="false">
      <c r="A54" s="8" t="s">
        <v>69</v>
      </c>
      <c r="B54" s="32" t="n">
        <v>6968</v>
      </c>
      <c r="C54" s="32" t="n">
        <v>7478</v>
      </c>
      <c r="D54" s="32" t="n">
        <v>14446</v>
      </c>
      <c r="E54" s="9" t="n">
        <v>117798</v>
      </c>
      <c r="F54" s="31" t="n">
        <f aca="false">D54/E54*100</f>
        <v>12.263366101292</v>
      </c>
      <c r="G54" s="11"/>
      <c r="H54" s="11"/>
    </row>
    <row r="55" customFormat="false" ht="12.5" hidden="false" customHeight="false" outlineLevel="0" collapsed="false">
      <c r="A55" s="8" t="s">
        <v>70</v>
      </c>
      <c r="B55" s="32" t="n">
        <v>8954</v>
      </c>
      <c r="C55" s="32" t="n">
        <v>11053</v>
      </c>
      <c r="D55" s="32" t="n">
        <v>20007</v>
      </c>
      <c r="E55" s="9" t="n">
        <v>150576</v>
      </c>
      <c r="F55" s="31" t="n">
        <f aca="false">D55/E55*100</f>
        <v>13.2869780044629</v>
      </c>
      <c r="G55" s="11"/>
      <c r="H55" s="11"/>
    </row>
    <row r="56" customFormat="false" ht="12.5" hidden="false" customHeight="false" outlineLevel="0" collapsed="false">
      <c r="A56" s="12" t="s">
        <v>71</v>
      </c>
      <c r="B56" s="32" t="n">
        <v>2351</v>
      </c>
      <c r="C56" s="32" t="n">
        <v>2564</v>
      </c>
      <c r="D56" s="32" t="n">
        <v>4915</v>
      </c>
      <c r="E56" s="9" t="n">
        <v>62285</v>
      </c>
      <c r="F56" s="31" t="n">
        <f aca="false">D56/E56*100</f>
        <v>7.89114554065987</v>
      </c>
      <c r="G56" s="11"/>
      <c r="H56" s="11"/>
    </row>
    <row r="57" customFormat="false" ht="12.5" hidden="false" customHeight="false" outlineLevel="0" collapsed="false">
      <c r="A57" s="8" t="s">
        <v>72</v>
      </c>
      <c r="B57" s="32" t="n">
        <v>2399</v>
      </c>
      <c r="C57" s="32" t="n">
        <v>2608</v>
      </c>
      <c r="D57" s="32" t="n">
        <v>5007</v>
      </c>
      <c r="E57" s="9" t="n">
        <v>68889</v>
      </c>
      <c r="F57" s="31" t="n">
        <f aca="false">D57/E57*100</f>
        <v>7.26821408352567</v>
      </c>
      <c r="G57" s="11"/>
      <c r="H57" s="11"/>
    </row>
    <row r="58" customFormat="false" ht="12.5" hidden="false" customHeight="false" outlineLevel="0" collapsed="false">
      <c r="A58" s="8" t="s">
        <v>73</v>
      </c>
      <c r="B58" s="32" t="n">
        <v>4377</v>
      </c>
      <c r="C58" s="32" t="n">
        <v>4984</v>
      </c>
      <c r="D58" s="32" t="n">
        <v>9361</v>
      </c>
      <c r="E58" s="9" t="n">
        <v>88824</v>
      </c>
      <c r="F58" s="31" t="n">
        <f aca="false">D58/E58*100</f>
        <v>10.5388183373863</v>
      </c>
      <c r="G58" s="11"/>
      <c r="H58" s="11"/>
    </row>
    <row r="59" customFormat="false" ht="12.5" hidden="false" customHeight="false" outlineLevel="0" collapsed="false">
      <c r="A59" s="8" t="s">
        <v>74</v>
      </c>
      <c r="B59" s="32" t="n">
        <v>3677</v>
      </c>
      <c r="C59" s="32" t="n">
        <v>4351</v>
      </c>
      <c r="D59" s="32" t="n">
        <v>8028</v>
      </c>
      <c r="E59" s="9" t="n">
        <v>90358</v>
      </c>
      <c r="F59" s="31" t="n">
        <f aca="false">D59/E59*100</f>
        <v>8.88465880165564</v>
      </c>
      <c r="G59" s="11"/>
      <c r="H59" s="11"/>
    </row>
    <row r="60" customFormat="false" ht="12.5" hidden="false" customHeight="false" outlineLevel="0" collapsed="false">
      <c r="A60" s="8" t="s">
        <v>75</v>
      </c>
      <c r="B60" s="32" t="n">
        <v>27370</v>
      </c>
      <c r="C60" s="32" t="n">
        <v>32731</v>
      </c>
      <c r="D60" s="32" t="n">
        <v>60101</v>
      </c>
      <c r="E60" s="9" t="n">
        <v>378839</v>
      </c>
      <c r="F60" s="31" t="n">
        <f aca="false">D60/E60*100</f>
        <v>15.8645229239862</v>
      </c>
      <c r="G60" s="11"/>
      <c r="H60" s="11"/>
    </row>
    <row r="61" customFormat="false" ht="12.5" hidden="false" customHeight="false" outlineLevel="0" collapsed="false">
      <c r="A61" s="8" t="s">
        <v>76</v>
      </c>
      <c r="B61" s="32" t="n">
        <v>20104</v>
      </c>
      <c r="C61" s="32" t="n">
        <v>20432</v>
      </c>
      <c r="D61" s="32" t="n">
        <v>40536</v>
      </c>
      <c r="E61" s="9" t="n">
        <v>194590</v>
      </c>
      <c r="F61" s="31" t="n">
        <f aca="false">D61/E61*100</f>
        <v>20.8314918546688</v>
      </c>
      <c r="G61" s="11"/>
      <c r="H61" s="11"/>
    </row>
    <row r="62" customFormat="false" ht="12.5" hidden="false" customHeight="false" outlineLevel="0" collapsed="false">
      <c r="A62" s="8" t="s">
        <v>77</v>
      </c>
      <c r="B62" s="32" t="n">
        <v>5749</v>
      </c>
      <c r="C62" s="32" t="n">
        <v>6306</v>
      </c>
      <c r="D62" s="32" t="n">
        <v>12055</v>
      </c>
      <c r="E62" s="9" t="n">
        <v>157783</v>
      </c>
      <c r="F62" s="31" t="n">
        <f aca="false">D62/E62*100</f>
        <v>7.64024007656085</v>
      </c>
      <c r="G62" s="11"/>
      <c r="H62" s="11"/>
    </row>
    <row r="63" customFormat="false" ht="12.5" hidden="false" customHeight="false" outlineLevel="0" collapsed="false">
      <c r="A63" s="8" t="s">
        <v>78</v>
      </c>
      <c r="B63" s="32" t="n">
        <v>5866</v>
      </c>
      <c r="C63" s="32" t="n">
        <v>6435</v>
      </c>
      <c r="D63" s="32" t="n">
        <v>12301</v>
      </c>
      <c r="E63" s="9" t="n">
        <v>88880</v>
      </c>
      <c r="F63" s="31" t="n">
        <f aca="false">D63/E63*100</f>
        <v>13.8400090009001</v>
      </c>
      <c r="G63" s="11"/>
      <c r="H63" s="11"/>
    </row>
    <row r="64" customFormat="false" ht="12.5" hidden="false" customHeight="false" outlineLevel="0" collapsed="false">
      <c r="A64" s="8" t="s">
        <v>79</v>
      </c>
      <c r="B64" s="32" t="n">
        <v>6061</v>
      </c>
      <c r="C64" s="32" t="n">
        <v>6475</v>
      </c>
      <c r="D64" s="32" t="n">
        <v>12536</v>
      </c>
      <c r="E64" s="9" t="n">
        <v>99179</v>
      </c>
      <c r="F64" s="31" t="n">
        <f aca="false">D64/E64*100</f>
        <v>12.6397725324918</v>
      </c>
      <c r="G64" s="11"/>
      <c r="H64" s="11"/>
    </row>
    <row r="65" customFormat="false" ht="12.5" hidden="false" customHeight="false" outlineLevel="0" collapsed="false">
      <c r="A65" s="8" t="s">
        <v>80</v>
      </c>
      <c r="B65" s="32" t="n">
        <v>2294</v>
      </c>
      <c r="C65" s="32" t="n">
        <v>3222</v>
      </c>
      <c r="D65" s="32" t="n">
        <v>5516</v>
      </c>
      <c r="E65" s="9" t="n">
        <v>53937</v>
      </c>
      <c r="F65" s="31" t="n">
        <f aca="false">D65/E65*100</f>
        <v>10.2267460185031</v>
      </c>
      <c r="G65" s="11"/>
      <c r="H65" s="11"/>
    </row>
    <row r="66" customFormat="false" ht="12.5" hidden="false" customHeight="false" outlineLevel="0" collapsed="false">
      <c r="A66" s="8" t="s">
        <v>81</v>
      </c>
      <c r="B66" s="32" t="n">
        <v>3532</v>
      </c>
      <c r="C66" s="32" t="n">
        <v>4355</v>
      </c>
      <c r="D66" s="32" t="n">
        <v>7887</v>
      </c>
      <c r="E66" s="9" t="n">
        <v>82353</v>
      </c>
      <c r="F66" s="31" t="n">
        <f aca="false">D66/E66*100</f>
        <v>9.57706458781101</v>
      </c>
      <c r="G66" s="11"/>
      <c r="H66" s="11"/>
    </row>
    <row r="67" customFormat="false" ht="12.5" hidden="false" customHeight="false" outlineLevel="0" collapsed="false">
      <c r="A67" s="8" t="s">
        <v>82</v>
      </c>
      <c r="B67" s="32" t="n">
        <v>9760</v>
      </c>
      <c r="C67" s="32" t="n">
        <v>11414</v>
      </c>
      <c r="D67" s="32" t="n">
        <v>21174</v>
      </c>
      <c r="E67" s="9" t="n">
        <v>165956</v>
      </c>
      <c r="F67" s="31" t="n">
        <f aca="false">D67/E67*100</f>
        <v>12.7588035382873</v>
      </c>
      <c r="G67" s="11"/>
      <c r="H67" s="11"/>
    </row>
    <row r="68" customFormat="false" ht="12.5" hidden="false" customHeight="false" outlineLevel="0" collapsed="false">
      <c r="A68" s="12" t="s">
        <v>83</v>
      </c>
      <c r="B68" s="32" t="n">
        <v>3240</v>
      </c>
      <c r="C68" s="32" t="n">
        <v>4022</v>
      </c>
      <c r="D68" s="32" t="n">
        <v>7262</v>
      </c>
      <c r="E68" s="9" t="n">
        <v>57059</v>
      </c>
      <c r="F68" s="31" t="n">
        <f aca="false">D68/E68*100</f>
        <v>12.7271771324419</v>
      </c>
      <c r="G68" s="11"/>
      <c r="H68" s="11"/>
    </row>
    <row r="69" customFormat="false" ht="12.5" hidden="false" customHeight="false" outlineLevel="0" collapsed="false">
      <c r="A69" s="8" t="s">
        <v>84</v>
      </c>
      <c r="B69" s="32" t="n">
        <v>5787</v>
      </c>
      <c r="C69" s="32" t="n">
        <v>7736</v>
      </c>
      <c r="D69" s="32" t="n">
        <v>13523</v>
      </c>
      <c r="E69" s="9" t="n">
        <v>110749</v>
      </c>
      <c r="F69" s="31" t="n">
        <f aca="false">D69/E69*100</f>
        <v>12.2104939999458</v>
      </c>
      <c r="G69" s="11"/>
      <c r="H69" s="11"/>
    </row>
    <row r="70" customFormat="false" ht="12.5" hidden="false" customHeight="false" outlineLevel="0" collapsed="false">
      <c r="A70" s="8" t="s">
        <v>85</v>
      </c>
      <c r="B70" s="32" t="n">
        <v>3230</v>
      </c>
      <c r="C70" s="32" t="n">
        <v>4120</v>
      </c>
      <c r="D70" s="32" t="n">
        <v>7350</v>
      </c>
      <c r="E70" s="9" t="n">
        <v>94969</v>
      </c>
      <c r="F70" s="31" t="n">
        <f aca="false">D70/E70*100</f>
        <v>7.73936758310607</v>
      </c>
      <c r="G70" s="11"/>
      <c r="H70" s="11"/>
    </row>
    <row r="71" customFormat="false" ht="12.5" hidden="false" customHeight="false" outlineLevel="0" collapsed="false">
      <c r="A71" s="12" t="s">
        <v>86</v>
      </c>
      <c r="B71" s="32" t="n">
        <v>1990</v>
      </c>
      <c r="C71" s="32" t="n">
        <v>2501</v>
      </c>
      <c r="D71" s="32" t="n">
        <v>4491</v>
      </c>
      <c r="E71" s="9" t="n">
        <v>60872</v>
      </c>
      <c r="F71" s="31" t="n">
        <f aca="false">D71/E71*100</f>
        <v>7.37777631751873</v>
      </c>
      <c r="G71" s="11"/>
      <c r="H71" s="11"/>
    </row>
    <row r="72" customFormat="false" ht="12.5" hidden="false" customHeight="false" outlineLevel="0" collapsed="false">
      <c r="A72" s="8" t="s">
        <v>87</v>
      </c>
      <c r="B72" s="32" t="n">
        <v>6952</v>
      </c>
      <c r="C72" s="32" t="n">
        <v>7074</v>
      </c>
      <c r="D72" s="32" t="n">
        <v>14026</v>
      </c>
      <c r="E72" s="9" t="n">
        <v>101043</v>
      </c>
      <c r="F72" s="31" t="n">
        <f aca="false">D72/E72*100</f>
        <v>13.8812188870085</v>
      </c>
      <c r="G72" s="11"/>
      <c r="H72" s="11"/>
    </row>
    <row r="73" customFormat="false" ht="12.5" hidden="false" customHeight="false" outlineLevel="0" collapsed="false">
      <c r="A73" s="8" t="s">
        <v>88</v>
      </c>
      <c r="B73" s="32" t="n">
        <v>1753</v>
      </c>
      <c r="C73" s="32" t="n">
        <v>2120</v>
      </c>
      <c r="D73" s="32" t="n">
        <v>3873</v>
      </c>
      <c r="E73" s="9" t="n">
        <v>41514</v>
      </c>
      <c r="F73" s="31" t="n">
        <f aca="false">D73/E73*100</f>
        <v>9.32938285879462</v>
      </c>
      <c r="G73" s="11"/>
      <c r="H73" s="11"/>
    </row>
    <row r="74" customFormat="false" ht="12.5" hidden="false" customHeight="false" outlineLevel="0" collapsed="false">
      <c r="A74" s="8" t="s">
        <v>89</v>
      </c>
      <c r="B74" s="32" t="n">
        <v>1761</v>
      </c>
      <c r="C74" s="32" t="n">
        <v>2012</v>
      </c>
      <c r="D74" s="32" t="n">
        <v>3773</v>
      </c>
      <c r="E74" s="9" t="n">
        <v>37119</v>
      </c>
      <c r="F74" s="31" t="n">
        <f aca="false">D74/E74*100</f>
        <v>10.164605727525</v>
      </c>
      <c r="G74" s="11"/>
      <c r="H74" s="11"/>
    </row>
    <row r="75" customFormat="false" ht="12.5" hidden="false" customHeight="false" outlineLevel="0" collapsed="false">
      <c r="A75" s="8" t="s">
        <v>90</v>
      </c>
      <c r="B75" s="32" t="n">
        <v>1183</v>
      </c>
      <c r="C75" s="32" t="n">
        <v>1747</v>
      </c>
      <c r="D75" s="32" t="n">
        <v>2930</v>
      </c>
      <c r="E75" s="9" t="n">
        <v>48169</v>
      </c>
      <c r="F75" s="31" t="n">
        <f aca="false">D75/E75*100</f>
        <v>6.08275031659366</v>
      </c>
      <c r="G75" s="11"/>
      <c r="H75" s="11"/>
    </row>
    <row r="76" customFormat="false" ht="12.5" hidden="false" customHeight="false" outlineLevel="0" collapsed="false">
      <c r="A76" s="8" t="s">
        <v>91</v>
      </c>
      <c r="B76" s="32" t="n">
        <v>3324</v>
      </c>
      <c r="C76" s="32" t="n">
        <v>3471</v>
      </c>
      <c r="D76" s="32" t="n">
        <v>6795</v>
      </c>
      <c r="E76" s="9" t="n">
        <v>67681</v>
      </c>
      <c r="F76" s="31" t="n">
        <f aca="false">D76/E76*100</f>
        <v>10.0397452756313</v>
      </c>
      <c r="G76" s="11"/>
      <c r="H76" s="11"/>
    </row>
    <row r="77" customFormat="false" ht="12.5" hidden="false" customHeight="false" outlineLevel="0" collapsed="false">
      <c r="A77" s="8" t="s">
        <v>92</v>
      </c>
      <c r="B77" s="32" t="n">
        <v>1734</v>
      </c>
      <c r="C77" s="32" t="n">
        <v>1723</v>
      </c>
      <c r="D77" s="32" t="n">
        <v>3457</v>
      </c>
      <c r="E77" s="9" t="n">
        <v>47149</v>
      </c>
      <c r="F77" s="31" t="n">
        <f aca="false">D77/E77*100</f>
        <v>7.33207491145093</v>
      </c>
      <c r="G77" s="11"/>
      <c r="H77" s="11"/>
    </row>
    <row r="78" customFormat="false" ht="12.5" hidden="false" customHeight="false" outlineLevel="0" collapsed="false">
      <c r="A78" s="8" t="s">
        <v>93</v>
      </c>
      <c r="B78" s="32" t="n">
        <v>6205</v>
      </c>
      <c r="C78" s="32" t="n">
        <v>5911</v>
      </c>
      <c r="D78" s="32" t="n">
        <v>12116</v>
      </c>
      <c r="E78" s="9" t="n">
        <v>89671</v>
      </c>
      <c r="F78" s="31" t="n">
        <f aca="false">D78/E78*100</f>
        <v>13.5116146803314</v>
      </c>
      <c r="G78" s="11"/>
      <c r="H78" s="11"/>
    </row>
    <row r="79" customFormat="false" ht="12.5" hidden="false" customHeight="false" outlineLevel="0" collapsed="false">
      <c r="A79" s="8" t="s">
        <v>94</v>
      </c>
      <c r="B79" s="32" t="n">
        <v>178990</v>
      </c>
      <c r="C79" s="32" t="n">
        <v>203587</v>
      </c>
      <c r="D79" s="32" t="n">
        <v>382577</v>
      </c>
      <c r="E79" s="9" t="n">
        <v>2856133</v>
      </c>
      <c r="F79" s="31" t="n">
        <f aca="false">D79/E79*100</f>
        <v>13.3949294378098</v>
      </c>
      <c r="G79" s="11"/>
      <c r="H79" s="11"/>
    </row>
    <row r="80" customFormat="false" ht="12.5" hidden="false" customHeight="false" outlineLevel="0" collapsed="false">
      <c r="A80" s="8" t="s">
        <v>95</v>
      </c>
      <c r="B80" s="32" t="n">
        <v>6305</v>
      </c>
      <c r="C80" s="32" t="n">
        <v>5656</v>
      </c>
      <c r="D80" s="32" t="n">
        <v>11961</v>
      </c>
      <c r="E80" s="9" t="n">
        <v>126746</v>
      </c>
      <c r="F80" s="31" t="n">
        <f aca="false">D80/E80*100</f>
        <v>9.43698420462973</v>
      </c>
      <c r="G80" s="11"/>
      <c r="H80" s="11"/>
    </row>
    <row r="81" customFormat="false" ht="12.5" hidden="false" customHeight="false" outlineLevel="0" collapsed="false">
      <c r="A81" s="8" t="s">
        <v>96</v>
      </c>
      <c r="B81" s="32" t="n">
        <v>1785</v>
      </c>
      <c r="C81" s="32" t="n">
        <v>1826</v>
      </c>
      <c r="D81" s="32" t="n">
        <v>3611</v>
      </c>
      <c r="E81" s="9" t="n">
        <v>46054</v>
      </c>
      <c r="F81" s="31" t="n">
        <f aca="false">D81/E81*100</f>
        <v>7.84079558778825</v>
      </c>
      <c r="G81" s="11"/>
      <c r="H81" s="11"/>
    </row>
    <row r="82" customFormat="false" ht="12.5" hidden="false" customHeight="false" outlineLevel="0" collapsed="false">
      <c r="A82" s="8" t="s">
        <v>97</v>
      </c>
      <c r="B82" s="32" t="n">
        <v>2692</v>
      </c>
      <c r="C82" s="32" t="n">
        <v>2864</v>
      </c>
      <c r="D82" s="32" t="n">
        <v>5556</v>
      </c>
      <c r="E82" s="9" t="n">
        <v>69478</v>
      </c>
      <c r="F82" s="31" t="n">
        <f aca="false">D82/E82*100</f>
        <v>7.99677595785716</v>
      </c>
      <c r="G82" s="11"/>
      <c r="H82" s="11"/>
    </row>
    <row r="83" customFormat="false" ht="12.5" hidden="false" customHeight="false" outlineLevel="0" collapsed="false">
      <c r="A83" s="8" t="s">
        <v>98</v>
      </c>
      <c r="B83" s="32" t="n">
        <v>2027</v>
      </c>
      <c r="C83" s="32" t="n">
        <v>2054</v>
      </c>
      <c r="D83" s="32" t="n">
        <v>4081</v>
      </c>
      <c r="E83" s="9" t="n">
        <v>54343</v>
      </c>
      <c r="F83" s="31" t="n">
        <f aca="false">D83/E83*100</f>
        <v>7.50970686196934</v>
      </c>
      <c r="G83" s="11"/>
      <c r="H83" s="11"/>
    </row>
    <row r="84" customFormat="false" ht="12.5" hidden="false" customHeight="false" outlineLevel="0" collapsed="false">
      <c r="A84" s="8" t="s">
        <v>99</v>
      </c>
      <c r="B84" s="32" t="n">
        <v>2420</v>
      </c>
      <c r="C84" s="32" t="n">
        <v>3455</v>
      </c>
      <c r="D84" s="32" t="n">
        <v>5875</v>
      </c>
      <c r="E84" s="9" t="n">
        <v>119297</v>
      </c>
      <c r="F84" s="31" t="n">
        <f aca="false">D84/E84*100</f>
        <v>4.92468377243351</v>
      </c>
      <c r="G84" s="11"/>
      <c r="H84" s="11"/>
    </row>
    <row r="85" customFormat="false" ht="12.5" hidden="false" customHeight="false" outlineLevel="0" collapsed="false">
      <c r="A85" s="12" t="s">
        <v>100</v>
      </c>
      <c r="B85" s="32" t="n">
        <v>2092</v>
      </c>
      <c r="C85" s="32" t="n">
        <v>2729</v>
      </c>
      <c r="D85" s="32" t="n">
        <v>4821</v>
      </c>
      <c r="E85" s="9" t="n">
        <v>54258</v>
      </c>
      <c r="F85" s="31" t="n">
        <f aca="false">D85/E85*100</f>
        <v>8.8853256662612</v>
      </c>
      <c r="G85" s="11"/>
      <c r="H85" s="11"/>
    </row>
    <row r="86" customFormat="false" ht="12.5" hidden="false" customHeight="false" outlineLevel="0" collapsed="false">
      <c r="A86" s="8" t="s">
        <v>101</v>
      </c>
      <c r="B86" s="32" t="n">
        <v>1059</v>
      </c>
      <c r="C86" s="32" t="n">
        <v>1478</v>
      </c>
      <c r="D86" s="32" t="n">
        <v>2537</v>
      </c>
      <c r="E86" s="9" t="n">
        <v>50646</v>
      </c>
      <c r="F86" s="31" t="n">
        <f aca="false">D86/E86*100</f>
        <v>5.00928010109387</v>
      </c>
      <c r="G86" s="11"/>
      <c r="H86" s="11"/>
    </row>
    <row r="87" customFormat="false" ht="12.5" hidden="false" customHeight="false" outlineLevel="0" collapsed="false">
      <c r="A87" s="8" t="s">
        <v>102</v>
      </c>
      <c r="B87" s="32" t="n">
        <v>522</v>
      </c>
      <c r="C87" s="32" t="n">
        <v>598</v>
      </c>
      <c r="D87" s="32" t="n">
        <v>1120</v>
      </c>
      <c r="E87" s="9" t="n">
        <v>21749</v>
      </c>
      <c r="F87" s="31" t="n">
        <f aca="false">D87/E87*100</f>
        <v>5.14966205342774</v>
      </c>
      <c r="G87" s="11"/>
      <c r="H87" s="11"/>
    </row>
    <row r="88" customFormat="false" ht="12.5" hidden="false" customHeight="false" outlineLevel="0" collapsed="false">
      <c r="A88" s="8" t="s">
        <v>103</v>
      </c>
      <c r="B88" s="32" t="n">
        <v>1040</v>
      </c>
      <c r="C88" s="32" t="n">
        <v>901</v>
      </c>
      <c r="D88" s="32" t="n">
        <v>1941</v>
      </c>
      <c r="E88" s="9" t="n">
        <v>49049</v>
      </c>
      <c r="F88" s="31" t="n">
        <f aca="false">D88/E88*100</f>
        <v>3.95726722257335</v>
      </c>
      <c r="G88" s="11"/>
      <c r="H88" s="11"/>
    </row>
    <row r="89" customFormat="false" ht="12.5" hidden="false" customHeight="false" outlineLevel="0" collapsed="false">
      <c r="A89" s="8" t="s">
        <v>104</v>
      </c>
      <c r="B89" s="32" t="n">
        <v>1547</v>
      </c>
      <c r="C89" s="32" t="n">
        <v>2460</v>
      </c>
      <c r="D89" s="32" t="n">
        <v>4007</v>
      </c>
      <c r="E89" s="9" t="n">
        <v>75430</v>
      </c>
      <c r="F89" s="31" t="n">
        <f aca="false">D89/E89*100</f>
        <v>5.3122099960228</v>
      </c>
      <c r="G89" s="11"/>
      <c r="H89" s="11"/>
    </row>
    <row r="90" customFormat="false" ht="12.5" hidden="false" customHeight="false" outlineLevel="0" collapsed="false">
      <c r="A90" s="8" t="s">
        <v>105</v>
      </c>
      <c r="B90" s="32" t="n">
        <v>940</v>
      </c>
      <c r="C90" s="32" t="n">
        <v>1140</v>
      </c>
      <c r="D90" s="32" t="n">
        <v>2080</v>
      </c>
      <c r="E90" s="9" t="n">
        <v>59200</v>
      </c>
      <c r="F90" s="31" t="n">
        <f aca="false">D90/E90*100</f>
        <v>3.51351351351351</v>
      </c>
      <c r="G90" s="11"/>
      <c r="H90" s="11"/>
    </row>
    <row r="91" customFormat="false" ht="12.5" hidden="false" customHeight="false" outlineLevel="0" collapsed="false">
      <c r="A91" s="8" t="s">
        <v>106</v>
      </c>
      <c r="B91" s="32" t="n">
        <v>3873</v>
      </c>
      <c r="C91" s="32" t="n">
        <v>3035</v>
      </c>
      <c r="D91" s="32" t="n">
        <v>6908</v>
      </c>
      <c r="E91" s="9" t="n">
        <v>123490</v>
      </c>
      <c r="F91" s="31" t="n">
        <f aca="false">D91/E91*100</f>
        <v>5.59397522066564</v>
      </c>
      <c r="G91" s="11"/>
      <c r="H91" s="11"/>
    </row>
    <row r="92" customFormat="false" ht="12.5" hidden="false" customHeight="false" outlineLevel="0" collapsed="false">
      <c r="A92" s="8" t="s">
        <v>107</v>
      </c>
      <c r="B92" s="32" t="n">
        <v>29511</v>
      </c>
      <c r="C92" s="32" t="n">
        <v>30749</v>
      </c>
      <c r="D92" s="32" t="n">
        <v>60260</v>
      </c>
      <c r="E92" s="9" t="n">
        <v>959188</v>
      </c>
      <c r="F92" s="31" t="n">
        <f aca="false">D92/E92*100</f>
        <v>6.28239719429351</v>
      </c>
      <c r="G92" s="11"/>
      <c r="H92" s="11"/>
    </row>
    <row r="93" customFormat="false" ht="12.5" hidden="false" customHeight="false" outlineLevel="0" collapsed="false">
      <c r="A93" s="8" t="s">
        <v>108</v>
      </c>
      <c r="B93" s="32" t="n">
        <v>598</v>
      </c>
      <c r="C93" s="32" t="n">
        <v>1312</v>
      </c>
      <c r="D93" s="32" t="n">
        <v>1910</v>
      </c>
      <c r="E93" s="9" t="n">
        <v>54027</v>
      </c>
      <c r="F93" s="31" t="n">
        <f aca="false">D93/E93*100</f>
        <v>3.53526940233587</v>
      </c>
      <c r="G93" s="11"/>
      <c r="H93" s="11"/>
    </row>
    <row r="94" customFormat="false" ht="12.5" hidden="false" customHeight="false" outlineLevel="0" collapsed="false">
      <c r="A94" s="8" t="s">
        <v>109</v>
      </c>
      <c r="B94" s="32" t="n">
        <v>1999</v>
      </c>
      <c r="C94" s="32" t="n">
        <v>3746</v>
      </c>
      <c r="D94" s="32" t="n">
        <v>5745</v>
      </c>
      <c r="E94" s="9" t="n">
        <v>133364</v>
      </c>
      <c r="F94" s="31" t="n">
        <f aca="false">D94/E94*100</f>
        <v>4.30775921538046</v>
      </c>
      <c r="G94" s="11"/>
      <c r="H94" s="11"/>
    </row>
    <row r="95" customFormat="false" ht="12.5" hidden="false" customHeight="false" outlineLevel="0" collapsed="false">
      <c r="A95" s="8" t="s">
        <v>110</v>
      </c>
      <c r="B95" s="32" t="n">
        <v>4747</v>
      </c>
      <c r="C95" s="32" t="n">
        <v>3035</v>
      </c>
      <c r="D95" s="32" t="n">
        <v>7782</v>
      </c>
      <c r="E95" s="9" t="n">
        <v>151203</v>
      </c>
      <c r="F95" s="31" t="n">
        <f aca="false">D95/E95*100</f>
        <v>5.14672327930001</v>
      </c>
      <c r="G95" s="11"/>
      <c r="H95" s="11"/>
    </row>
    <row r="96" customFormat="false" ht="12.5" hidden="false" customHeight="false" outlineLevel="0" collapsed="false">
      <c r="A96" s="8" t="s">
        <v>111</v>
      </c>
      <c r="B96" s="32" t="n">
        <v>952</v>
      </c>
      <c r="C96" s="32" t="n">
        <v>966</v>
      </c>
      <c r="D96" s="32" t="n">
        <v>1918</v>
      </c>
      <c r="E96" s="9" t="n">
        <v>99671</v>
      </c>
      <c r="F96" s="31" t="n">
        <f aca="false">D96/E96*100</f>
        <v>1.92433104915171</v>
      </c>
      <c r="G96" s="11"/>
      <c r="H96" s="11"/>
    </row>
    <row r="97" customFormat="false" ht="12.5" hidden="false" customHeight="false" outlineLevel="0" collapsed="false">
      <c r="A97" s="8" t="s">
        <v>112</v>
      </c>
      <c r="B97" s="32" t="n">
        <v>1153</v>
      </c>
      <c r="C97" s="32" t="n">
        <v>1247</v>
      </c>
      <c r="D97" s="32" t="n">
        <v>2400</v>
      </c>
      <c r="E97" s="9" t="n">
        <v>94564</v>
      </c>
      <c r="F97" s="31" t="n">
        <f aca="false">D97/E97*100</f>
        <v>2.53796370711899</v>
      </c>
      <c r="G97" s="11"/>
      <c r="H97" s="11"/>
    </row>
    <row r="98" customFormat="false" ht="12.5" hidden="false" customHeight="false" outlineLevel="0" collapsed="false">
      <c r="A98" s="8" t="s">
        <v>113</v>
      </c>
      <c r="B98" s="32" t="n">
        <v>1016</v>
      </c>
      <c r="C98" s="32" t="n">
        <v>1069</v>
      </c>
      <c r="D98" s="32" t="n">
        <v>2085</v>
      </c>
      <c r="E98" s="9" t="n">
        <v>55851</v>
      </c>
      <c r="F98" s="31" t="n">
        <f aca="false">D98/E98*100</f>
        <v>3.73314712359671</v>
      </c>
      <c r="G98" s="11"/>
      <c r="H98" s="11"/>
    </row>
    <row r="99" customFormat="false" ht="12.5" hidden="false" customHeight="false" outlineLevel="0" collapsed="false">
      <c r="A99" s="8" t="s">
        <v>114</v>
      </c>
      <c r="B99" s="32" t="n">
        <v>6543</v>
      </c>
      <c r="C99" s="32" t="n">
        <v>6264</v>
      </c>
      <c r="D99" s="32" t="n">
        <v>12807</v>
      </c>
      <c r="E99" s="9" t="n">
        <v>320862</v>
      </c>
      <c r="F99" s="31" t="n">
        <f aca="false">D99/E99*100</f>
        <v>3.99143557043215</v>
      </c>
      <c r="G99" s="11"/>
      <c r="H99" s="11"/>
    </row>
    <row r="100" customFormat="false" ht="12.5" hidden="false" customHeight="false" outlineLevel="0" collapsed="false">
      <c r="A100" s="12" t="s">
        <v>115</v>
      </c>
      <c r="B100" s="32" t="n">
        <v>1879</v>
      </c>
      <c r="C100" s="32" t="n">
        <v>1780</v>
      </c>
      <c r="D100" s="32" t="n">
        <v>3659</v>
      </c>
      <c r="E100" s="9" t="n">
        <v>70667</v>
      </c>
      <c r="F100" s="31" t="n">
        <f aca="false">D100/E100*100</f>
        <v>5.17780576506715</v>
      </c>
      <c r="G100" s="11"/>
      <c r="H100" s="11"/>
    </row>
    <row r="101" customFormat="false" ht="12.5" hidden="false" customHeight="false" outlineLevel="0" collapsed="false">
      <c r="A101" s="8" t="s">
        <v>116</v>
      </c>
      <c r="B101" s="32" t="n">
        <v>1893</v>
      </c>
      <c r="C101" s="32" t="n">
        <v>2182</v>
      </c>
      <c r="D101" s="32" t="n">
        <v>4075</v>
      </c>
      <c r="E101" s="9" t="n">
        <v>196702</v>
      </c>
      <c r="F101" s="31" t="n">
        <f aca="false">D101/E101*100</f>
        <v>2.07166170145703</v>
      </c>
      <c r="G101" s="11"/>
      <c r="H101" s="11"/>
    </row>
    <row r="102" customFormat="false" ht="12.5" hidden="false" customHeight="false" outlineLevel="0" collapsed="false">
      <c r="A102" s="8" t="s">
        <v>117</v>
      </c>
      <c r="B102" s="32" t="n">
        <v>1478</v>
      </c>
      <c r="C102" s="32" t="n">
        <v>1230</v>
      </c>
      <c r="D102" s="32" t="n">
        <v>2708</v>
      </c>
      <c r="E102" s="9" t="n">
        <v>86812</v>
      </c>
      <c r="F102" s="31" t="n">
        <f aca="false">D102/E102*100</f>
        <v>3.11938441690089</v>
      </c>
      <c r="G102" s="11"/>
      <c r="H102" s="11"/>
    </row>
    <row r="103" customFormat="false" ht="12.5" hidden="false" customHeight="false" outlineLevel="0" collapsed="false">
      <c r="A103" s="8" t="s">
        <v>118</v>
      </c>
      <c r="B103" s="32" t="n">
        <v>4103</v>
      </c>
      <c r="C103" s="32" t="n">
        <v>3792</v>
      </c>
      <c r="D103" s="32" t="n">
        <v>7895</v>
      </c>
      <c r="E103" s="9" t="n">
        <v>95269</v>
      </c>
      <c r="F103" s="31" t="n">
        <f aca="false">D103/E103*100</f>
        <v>8.28706084875458</v>
      </c>
      <c r="G103" s="11"/>
      <c r="H103" s="11"/>
    </row>
    <row r="104" customFormat="false" ht="12.5" hidden="false" customHeight="false" outlineLevel="0" collapsed="false">
      <c r="A104" s="8" t="s">
        <v>119</v>
      </c>
      <c r="B104" s="32" t="n">
        <v>964</v>
      </c>
      <c r="C104" s="32" t="n">
        <v>915</v>
      </c>
      <c r="D104" s="32" t="n">
        <v>1879</v>
      </c>
      <c r="E104" s="9" t="n">
        <v>66769</v>
      </c>
      <c r="F104" s="31" t="n">
        <f aca="false">D104/E104*100</f>
        <v>2.81418023334182</v>
      </c>
      <c r="G104" s="11"/>
      <c r="H104" s="11"/>
    </row>
    <row r="105" customFormat="false" ht="12.5" hidden="false" customHeight="false" outlineLevel="0" collapsed="false">
      <c r="A105" s="8" t="s">
        <v>120</v>
      </c>
      <c r="B105" s="32" t="n">
        <v>1384</v>
      </c>
      <c r="C105" s="32" t="n">
        <v>1410</v>
      </c>
      <c r="D105" s="32" t="n">
        <v>2794</v>
      </c>
      <c r="E105" s="9" t="n">
        <v>60404</v>
      </c>
      <c r="F105" s="31" t="n">
        <f aca="false">D105/E105*100</f>
        <v>4.62552148864314</v>
      </c>
      <c r="G105" s="11"/>
      <c r="H105" s="11"/>
    </row>
    <row r="106" customFormat="false" ht="12.5" hidden="false" customHeight="false" outlineLevel="0" collapsed="false">
      <c r="A106" s="8" t="s">
        <v>121</v>
      </c>
      <c r="B106" s="32" t="n">
        <v>1975</v>
      </c>
      <c r="C106" s="32" t="n">
        <v>2264</v>
      </c>
      <c r="D106" s="32" t="n">
        <v>4239</v>
      </c>
      <c r="E106" s="9" t="n">
        <v>67270</v>
      </c>
      <c r="F106" s="31" t="n">
        <f aca="false">D106/E106*100</f>
        <v>6.30147168128438</v>
      </c>
      <c r="G106" s="11"/>
      <c r="H106" s="11"/>
    </row>
    <row r="107" customFormat="false" ht="12.5" hidden="false" customHeight="false" outlineLevel="0" collapsed="false">
      <c r="A107" s="8" t="s">
        <v>122</v>
      </c>
      <c r="B107" s="32" t="n">
        <v>5114</v>
      </c>
      <c r="C107" s="32" t="n">
        <v>1405</v>
      </c>
      <c r="D107" s="32" t="n">
        <v>6519</v>
      </c>
      <c r="E107" s="9" t="n">
        <v>64710</v>
      </c>
      <c r="F107" s="31" t="n">
        <f aca="false">D107/E107*100</f>
        <v>10.074177097821</v>
      </c>
      <c r="G107" s="11"/>
      <c r="H107" s="11"/>
    </row>
    <row r="108" customFormat="false" ht="12.5" hidden="false" customHeight="false" outlineLevel="0" collapsed="false">
      <c r="A108" s="12" t="s">
        <v>123</v>
      </c>
      <c r="B108" s="32" t="n">
        <v>2977</v>
      </c>
      <c r="C108" s="32" t="n">
        <v>2534</v>
      </c>
      <c r="D108" s="32" t="n">
        <v>5511</v>
      </c>
      <c r="E108" s="9" t="n">
        <v>70598</v>
      </c>
      <c r="F108" s="31" t="n">
        <f aca="false">D108/E108*100</f>
        <v>7.80617014646307</v>
      </c>
      <c r="G108" s="11"/>
      <c r="H108" s="11"/>
    </row>
    <row r="109" customFormat="false" ht="12.5" hidden="false" customHeight="false" outlineLevel="0" collapsed="false">
      <c r="A109" s="8" t="s">
        <v>124</v>
      </c>
      <c r="B109" s="32" t="n">
        <v>1184</v>
      </c>
      <c r="C109" s="32" t="n">
        <v>1958</v>
      </c>
      <c r="D109" s="32" t="n">
        <v>3142</v>
      </c>
      <c r="E109" s="9" t="n">
        <v>89065</v>
      </c>
      <c r="F109" s="31" t="n">
        <f aca="false">D109/E109*100</f>
        <v>3.52776062426318</v>
      </c>
      <c r="G109" s="11"/>
      <c r="H109" s="11"/>
    </row>
    <row r="110" customFormat="false" ht="12.5" hidden="false" customHeight="false" outlineLevel="0" collapsed="false">
      <c r="A110" s="8" t="s">
        <v>125</v>
      </c>
      <c r="B110" s="32" t="n">
        <v>725</v>
      </c>
      <c r="C110" s="32" t="n">
        <v>984</v>
      </c>
      <c r="D110" s="32" t="n">
        <v>1709</v>
      </c>
      <c r="E110" s="9" t="n">
        <v>33455</v>
      </c>
      <c r="F110" s="31" t="n">
        <f aca="false">D110/E110*100</f>
        <v>5.10835450605291</v>
      </c>
      <c r="G110" s="11"/>
      <c r="H110" s="11"/>
    </row>
    <row r="111" customFormat="false" ht="12.5" hidden="false" customHeight="false" outlineLevel="0" collapsed="false">
      <c r="A111" s="8" t="s">
        <v>126</v>
      </c>
      <c r="B111" s="32" t="n">
        <v>5721</v>
      </c>
      <c r="C111" s="32" t="n">
        <v>6746</v>
      </c>
      <c r="D111" s="32" t="n">
        <v>12467</v>
      </c>
      <c r="E111" s="9" t="n">
        <v>180369</v>
      </c>
      <c r="F111" s="31" t="n">
        <f aca="false">D111/E111*100</f>
        <v>6.91194163076804</v>
      </c>
      <c r="G111" s="11"/>
      <c r="H111" s="11"/>
    </row>
    <row r="112" customFormat="false" ht="12.5" hidden="false" customHeight="false" outlineLevel="0" collapsed="false">
      <c r="A112" s="12" t="s">
        <v>127</v>
      </c>
      <c r="B112" s="32" t="n">
        <v>2483</v>
      </c>
      <c r="C112" s="32" t="n">
        <v>1482</v>
      </c>
      <c r="D112" s="32" t="n">
        <v>3965</v>
      </c>
      <c r="E112" s="9" t="n">
        <v>82640</v>
      </c>
      <c r="F112" s="31" t="n">
        <f aca="false">D112/E112*100</f>
        <v>4.79791868344627</v>
      </c>
      <c r="G112" s="11"/>
      <c r="H112" s="11"/>
    </row>
    <row r="113" customFormat="false" ht="12.5" hidden="false" customHeight="false" outlineLevel="0" collapsed="false">
      <c r="A113" s="8" t="s">
        <v>128</v>
      </c>
      <c r="B113" s="32" t="n">
        <v>1373</v>
      </c>
      <c r="C113" s="32" t="n">
        <v>1181</v>
      </c>
      <c r="D113" s="32" t="n">
        <v>2554</v>
      </c>
      <c r="E113" s="9" t="n">
        <v>67531</v>
      </c>
      <c r="F113" s="31" t="n">
        <f aca="false">D113/E113*100</f>
        <v>3.78196680043239</v>
      </c>
      <c r="G113" s="11"/>
      <c r="H113" s="11"/>
    </row>
    <row r="114" customFormat="false" ht="12.5" hidden="false" customHeight="false" outlineLevel="0" collapsed="false">
      <c r="A114" s="8" t="s">
        <v>129</v>
      </c>
      <c r="B114" s="32" t="n">
        <v>12905</v>
      </c>
      <c r="C114" s="32" t="n">
        <v>13069</v>
      </c>
      <c r="D114" s="32" t="n">
        <v>25974</v>
      </c>
      <c r="E114" s="9" t="n">
        <v>663401</v>
      </c>
      <c r="F114" s="31" t="n">
        <f aca="false">D114/E114*100</f>
        <v>3.91527899415286</v>
      </c>
      <c r="G114" s="11"/>
      <c r="H114" s="11"/>
    </row>
    <row r="115" customFormat="false" ht="12.5" hidden="false" customHeight="false" outlineLevel="0" collapsed="false">
      <c r="A115" s="8" t="s">
        <v>130</v>
      </c>
      <c r="B115" s="32" t="n">
        <v>6102</v>
      </c>
      <c r="C115" s="32" t="n">
        <v>6163</v>
      </c>
      <c r="D115" s="32" t="n">
        <v>12265</v>
      </c>
      <c r="E115" s="9" t="n">
        <v>232555</v>
      </c>
      <c r="F115" s="31" t="n">
        <f aca="false">D115/E115*100</f>
        <v>5.27402119928619</v>
      </c>
      <c r="G115" s="11"/>
      <c r="H115" s="11"/>
    </row>
    <row r="116" customFormat="false" ht="12.5" hidden="false" customHeight="false" outlineLevel="0" collapsed="false">
      <c r="A116" s="8" t="s">
        <v>131</v>
      </c>
      <c r="B116" s="32" t="n">
        <v>1805</v>
      </c>
      <c r="C116" s="32" t="n">
        <v>1060</v>
      </c>
      <c r="D116" s="32" t="n">
        <v>2865</v>
      </c>
      <c r="E116" s="9" t="n">
        <v>58956</v>
      </c>
      <c r="F116" s="31" t="n">
        <f aca="false">D116/E116*100</f>
        <v>4.85955627925911</v>
      </c>
      <c r="G116" s="11"/>
      <c r="H116" s="11"/>
    </row>
    <row r="117" customFormat="false" ht="12.5" hidden="false" customHeight="false" outlineLevel="0" collapsed="false">
      <c r="A117" s="8" t="s">
        <v>132</v>
      </c>
      <c r="B117" s="32" t="n">
        <v>1474</v>
      </c>
      <c r="C117" s="32" t="n">
        <v>1124</v>
      </c>
      <c r="D117" s="32" t="n">
        <v>2598</v>
      </c>
      <c r="E117" s="9" t="n">
        <v>61064</v>
      </c>
      <c r="F117" s="31" t="n">
        <f aca="false">D117/E117*100</f>
        <v>4.25455260055024</v>
      </c>
      <c r="G117" s="11"/>
      <c r="H117" s="11"/>
    </row>
    <row r="118" customFormat="false" ht="12.5" hidden="false" customHeight="false" outlineLevel="0" collapsed="false">
      <c r="A118" s="8" t="s">
        <v>133</v>
      </c>
      <c r="B118" s="32" t="n">
        <v>444</v>
      </c>
      <c r="C118" s="32" t="n">
        <v>492</v>
      </c>
      <c r="D118" s="32" t="n">
        <v>936</v>
      </c>
      <c r="E118" s="9" t="n">
        <v>27004</v>
      </c>
      <c r="F118" s="31" t="n">
        <f aca="false">D118/E118*100</f>
        <v>3.46615316249445</v>
      </c>
      <c r="G118" s="11"/>
      <c r="H118" s="11"/>
    </row>
    <row r="119" customFormat="false" ht="12.5" hidden="false" customHeight="false" outlineLevel="0" collapsed="false">
      <c r="A119" s="8" t="s">
        <v>134</v>
      </c>
      <c r="B119" s="32" t="n">
        <v>7403</v>
      </c>
      <c r="C119" s="32" t="n">
        <v>6574</v>
      </c>
      <c r="D119" s="32" t="n">
        <v>13977</v>
      </c>
      <c r="E119" s="9" t="n">
        <v>311584</v>
      </c>
      <c r="F119" s="31" t="n">
        <f aca="false">D119/E119*100</f>
        <v>4.48578874396631</v>
      </c>
      <c r="G119" s="11"/>
      <c r="H119" s="11"/>
    </row>
    <row r="120" customFormat="false" ht="12.5" hidden="false" customHeight="false" outlineLevel="0" collapsed="false">
      <c r="A120" s="8" t="s">
        <v>135</v>
      </c>
      <c r="B120" s="32" t="n">
        <v>2737</v>
      </c>
      <c r="C120" s="32" t="n">
        <v>2539</v>
      </c>
      <c r="D120" s="32" t="n">
        <v>5276</v>
      </c>
      <c r="E120" s="9" t="n">
        <v>73373</v>
      </c>
      <c r="F120" s="31" t="n">
        <f aca="false">D120/E120*100</f>
        <v>7.19065596336527</v>
      </c>
      <c r="G120" s="11"/>
      <c r="H120" s="11"/>
    </row>
    <row r="121" customFormat="false" ht="12.5" hidden="false" customHeight="false" outlineLevel="0" collapsed="false">
      <c r="A121" s="8" t="s">
        <v>136</v>
      </c>
      <c r="B121" s="32" t="n">
        <v>3350</v>
      </c>
      <c r="C121" s="32" t="n">
        <v>2788</v>
      </c>
      <c r="D121" s="32" t="n">
        <v>6138</v>
      </c>
      <c r="E121" s="9" t="n">
        <v>121171</v>
      </c>
      <c r="F121" s="31" t="n">
        <f aca="false">D121/E121*100</f>
        <v>5.06556849411163</v>
      </c>
      <c r="G121" s="11"/>
      <c r="H121" s="11"/>
    </row>
    <row r="122" customFormat="false" ht="12.5" hidden="false" customHeight="false" outlineLevel="0" collapsed="false">
      <c r="A122" s="8" t="s">
        <v>137</v>
      </c>
      <c r="B122" s="32" t="n">
        <v>2944</v>
      </c>
      <c r="C122" s="32" t="n">
        <v>2474</v>
      </c>
      <c r="D122" s="32" t="n">
        <v>5418</v>
      </c>
      <c r="E122" s="9" t="n">
        <v>126870</v>
      </c>
      <c r="F122" s="31" t="n">
        <f aca="false">D122/E122*100</f>
        <v>4.2705131236699</v>
      </c>
      <c r="G122" s="11"/>
      <c r="H122" s="11"/>
    </row>
    <row r="123" customFormat="false" ht="12.5" hidden="false" customHeight="false" outlineLevel="0" collapsed="false">
      <c r="A123" s="8" t="s">
        <v>138</v>
      </c>
      <c r="B123" s="32" t="n">
        <v>608</v>
      </c>
      <c r="C123" s="32" t="n">
        <v>685</v>
      </c>
      <c r="D123" s="32" t="n">
        <v>1293</v>
      </c>
      <c r="E123" s="9" t="n">
        <v>36154</v>
      </c>
      <c r="F123" s="33" t="n">
        <f aca="false">D123/E123*100</f>
        <v>3.57636776013719</v>
      </c>
      <c r="G123" s="11"/>
      <c r="H123" s="11"/>
    </row>
    <row r="124" customFormat="false" ht="12.5" hidden="false" customHeight="false" outlineLevel="0" collapsed="false">
      <c r="A124" s="8" t="s">
        <v>139</v>
      </c>
      <c r="B124" s="32" t="n">
        <v>455</v>
      </c>
      <c r="C124" s="32" t="n">
        <v>591</v>
      </c>
      <c r="D124" s="32" t="n">
        <v>1046</v>
      </c>
      <c r="E124" s="9" t="n">
        <v>31709</v>
      </c>
      <c r="F124" s="34" t="n">
        <f aca="false">D124/E124*100</f>
        <v>3.29874798952979</v>
      </c>
      <c r="G124" s="11"/>
      <c r="H124" s="11"/>
    </row>
    <row r="125" s="35" customFormat="true" ht="12.5" hidden="false" customHeight="false" outlineLevel="0" collapsed="false">
      <c r="A125" s="8" t="s">
        <v>140</v>
      </c>
      <c r="B125" s="9" t="n">
        <v>4984</v>
      </c>
      <c r="C125" s="9" t="n">
        <v>4448</v>
      </c>
      <c r="D125" s="9" t="n">
        <v>9432</v>
      </c>
      <c r="E125" s="9" t="n">
        <v>154267</v>
      </c>
      <c r="F125" s="34" t="n">
        <f aca="false">D125/E125*100</f>
        <v>6.1140749479798</v>
      </c>
      <c r="G125" s="11"/>
      <c r="H125" s="11"/>
    </row>
    <row r="126" customFormat="false" ht="12.5" hidden="false" customHeight="false" outlineLevel="0" collapsed="false">
      <c r="A126" s="8" t="s">
        <v>141</v>
      </c>
      <c r="B126" s="9" t="n">
        <v>3109</v>
      </c>
      <c r="C126" s="9" t="n">
        <v>3141</v>
      </c>
      <c r="D126" s="9" t="n">
        <v>6250</v>
      </c>
      <c r="E126" s="9" t="n">
        <v>60731</v>
      </c>
      <c r="F126" s="34" t="n">
        <f aca="false">D126/E126*100</f>
        <v>10.2912845169683</v>
      </c>
      <c r="G126" s="11"/>
      <c r="H126" s="11"/>
    </row>
    <row r="127" customFormat="false" ht="12.5" hidden="false" customHeight="false" outlineLevel="0" collapsed="false">
      <c r="A127" s="8" t="s">
        <v>142</v>
      </c>
      <c r="B127" s="9" t="n">
        <v>199</v>
      </c>
      <c r="C127" s="9" t="n">
        <v>368</v>
      </c>
      <c r="D127" s="9" t="n">
        <v>567</v>
      </c>
      <c r="E127" s="9" t="n">
        <v>28009</v>
      </c>
      <c r="F127" s="34" t="n">
        <f aca="false">D127/E127*100</f>
        <v>2.02434931629119</v>
      </c>
      <c r="G127" s="11"/>
      <c r="H127" s="11"/>
    </row>
    <row r="128" customFormat="false" ht="12.5" hidden="false" customHeight="false" outlineLevel="0" collapsed="false">
      <c r="A128" s="12" t="s">
        <v>143</v>
      </c>
      <c r="B128" s="9" t="n">
        <v>1487</v>
      </c>
      <c r="C128" s="9" t="n">
        <v>1088</v>
      </c>
      <c r="D128" s="9" t="n">
        <v>2575</v>
      </c>
      <c r="E128" s="9" t="n">
        <v>70531</v>
      </c>
      <c r="F128" s="34" t="n">
        <f aca="false">D128/E128*100</f>
        <v>3.65087691936879</v>
      </c>
      <c r="G128" s="11"/>
      <c r="H128" s="11"/>
    </row>
    <row r="129" customFormat="false" ht="12.5" hidden="false" customHeight="false" outlineLevel="0" collapsed="false">
      <c r="A129" s="36"/>
      <c r="B129" s="37"/>
      <c r="C129" s="37"/>
      <c r="D129" s="37"/>
      <c r="E129" s="37"/>
      <c r="F129" s="37"/>
    </row>
    <row r="130" customFormat="false" ht="14.5" hidden="false" customHeight="false" outlineLevel="0" collapsed="false">
      <c r="A130" s="35"/>
      <c r="B130" s="38"/>
      <c r="C130" s="38"/>
      <c r="D130" s="38"/>
      <c r="E130" s="38"/>
      <c r="F130" s="39"/>
    </row>
    <row r="131" customFormat="false" ht="12.5" hidden="false" customHeight="false" outlineLevel="0" collapsed="false">
      <c r="A131" s="25" t="s">
        <v>161</v>
      </c>
      <c r="D131" s="40"/>
    </row>
  </sheetData>
  <mergeCells count="3">
    <mergeCell ref="A1:F1"/>
    <mergeCell ref="A3:A4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2.44"/>
    <col collapsed="false" customWidth="true" hidden="false" outlineLevel="0" max="2" min="2" style="0" width="13.72"/>
    <col collapsed="false" customWidth="true" hidden="false" outlineLevel="0" max="3" min="3" style="0" width="12.99"/>
    <col collapsed="false" customWidth="true" hidden="false" outlineLevel="0" max="4" min="4" style="0" width="13.26"/>
    <col collapsed="false" customWidth="true" hidden="false" outlineLevel="0" max="5" min="5" style="0" width="13.44"/>
    <col collapsed="false" customWidth="true" hidden="false" outlineLevel="0" max="6" min="6" style="0" width="16.99"/>
  </cols>
  <sheetData>
    <row r="1" customFormat="false" ht="29.25" hidden="false" customHeight="true" outlineLevel="0" collapsed="false">
      <c r="A1" s="26" t="s">
        <v>169</v>
      </c>
      <c r="B1" s="26"/>
      <c r="C1" s="26"/>
      <c r="D1" s="26"/>
      <c r="E1" s="26"/>
      <c r="F1" s="26"/>
    </row>
    <row r="3" customFormat="false" ht="65" hidden="false" customHeight="false" outlineLevel="0" collapsed="false">
      <c r="A3" s="41" t="s">
        <v>146</v>
      </c>
      <c r="B3" s="28" t="s">
        <v>163</v>
      </c>
      <c r="C3" s="28" t="s">
        <v>164</v>
      </c>
      <c r="D3" s="28" t="s">
        <v>165</v>
      </c>
      <c r="E3" s="28" t="s">
        <v>166</v>
      </c>
      <c r="F3" s="28" t="s">
        <v>167</v>
      </c>
    </row>
    <row r="4" customFormat="false" ht="13" hidden="false" customHeight="false" outlineLevel="0" collapsed="false">
      <c r="A4" s="41"/>
      <c r="B4" s="42" t="s">
        <v>18</v>
      </c>
      <c r="C4" s="42"/>
      <c r="D4" s="42"/>
      <c r="E4" s="42"/>
      <c r="F4" s="42" t="s">
        <v>168</v>
      </c>
    </row>
    <row r="5" customFormat="false" ht="12.5" hidden="false" customHeight="false" outlineLevel="0" collapsed="false">
      <c r="A5" s="14" t="s">
        <v>147</v>
      </c>
      <c r="B5" s="43" t="n">
        <v>104437</v>
      </c>
      <c r="C5" s="43" t="n">
        <v>117405</v>
      </c>
      <c r="D5" s="43" t="n">
        <v>221842</v>
      </c>
      <c r="E5" s="43" t="n">
        <v>2259523</v>
      </c>
      <c r="F5" s="34" t="n">
        <v>9.81808992428933</v>
      </c>
    </row>
    <row r="6" customFormat="false" ht="12.5" hidden="false" customHeight="false" outlineLevel="0" collapsed="false">
      <c r="A6" s="14" t="s">
        <v>148</v>
      </c>
      <c r="B6" s="43" t="n">
        <v>36317</v>
      </c>
      <c r="C6" s="43" t="n">
        <v>39392</v>
      </c>
      <c r="D6" s="43" t="n">
        <v>75709</v>
      </c>
      <c r="E6" s="43" t="n">
        <v>841180</v>
      </c>
      <c r="F6" s="34" t="n">
        <v>9.00033286573623</v>
      </c>
    </row>
    <row r="7" customFormat="false" ht="12.5" hidden="false" customHeight="false" outlineLevel="0" collapsed="false">
      <c r="A7" s="14" t="s">
        <v>149</v>
      </c>
      <c r="B7" s="43" t="n">
        <v>231017</v>
      </c>
      <c r="C7" s="43" t="n">
        <v>239256</v>
      </c>
      <c r="D7" s="43" t="n">
        <v>470273</v>
      </c>
      <c r="E7" s="43" t="n">
        <v>3250315</v>
      </c>
      <c r="F7" s="34" t="n">
        <v>14.4685361264985</v>
      </c>
    </row>
    <row r="8" customFormat="false" ht="12.5" hidden="false" customHeight="false" outlineLevel="0" collapsed="false">
      <c r="A8" s="14" t="s">
        <v>150</v>
      </c>
      <c r="B8" s="43" t="n">
        <v>40745</v>
      </c>
      <c r="C8" s="43" t="n">
        <v>46292</v>
      </c>
      <c r="D8" s="43" t="n">
        <v>87037</v>
      </c>
      <c r="E8" s="43" t="n">
        <v>853338</v>
      </c>
      <c r="F8" s="34" t="n">
        <v>10.1995926584776</v>
      </c>
    </row>
    <row r="9" customFormat="false" ht="12.5" hidden="false" customHeight="false" outlineLevel="0" collapsed="false">
      <c r="A9" s="14" t="s">
        <v>151</v>
      </c>
      <c r="B9" s="43" t="n">
        <v>55439</v>
      </c>
      <c r="C9" s="43" t="n">
        <v>66023</v>
      </c>
      <c r="D9" s="43" t="n">
        <v>121462</v>
      </c>
      <c r="E9" s="43" t="n">
        <v>1014619</v>
      </c>
      <c r="F9" s="34" t="n">
        <v>11.9711931276666</v>
      </c>
    </row>
    <row r="10" customFormat="false" ht="12.5" hidden="false" customHeight="false" outlineLevel="0" collapsed="false">
      <c r="A10" s="14" t="s">
        <v>152</v>
      </c>
      <c r="B10" s="43" t="n">
        <v>61883</v>
      </c>
      <c r="C10" s="43" t="n">
        <v>70774</v>
      </c>
      <c r="D10" s="43" t="n">
        <v>132657</v>
      </c>
      <c r="E10" s="43" t="n">
        <v>1011349</v>
      </c>
      <c r="F10" s="34" t="n">
        <v>13.1168370166975</v>
      </c>
    </row>
    <row r="11" customFormat="false" ht="12.5" hidden="false" customHeight="false" outlineLevel="0" collapsed="false">
      <c r="A11" s="14" t="s">
        <v>153</v>
      </c>
      <c r="B11" s="43" t="n">
        <v>263711</v>
      </c>
      <c r="C11" s="43" t="n">
        <v>293115</v>
      </c>
      <c r="D11" s="43" t="n">
        <v>556826</v>
      </c>
      <c r="E11" s="43" t="n">
        <v>4342212</v>
      </c>
      <c r="F11" s="34" t="n">
        <v>12.8235562888224</v>
      </c>
    </row>
    <row r="12" customFormat="false" ht="12.5" hidden="false" customHeight="false" outlineLevel="0" collapsed="false">
      <c r="A12" s="14" t="s">
        <v>154</v>
      </c>
      <c r="B12" s="43" t="n">
        <v>67169</v>
      </c>
      <c r="C12" s="43" t="n">
        <v>67169</v>
      </c>
      <c r="D12" s="43" t="n">
        <v>134338</v>
      </c>
      <c r="E12" s="43" t="n">
        <v>3084890</v>
      </c>
      <c r="F12" s="34" t="n">
        <v>4.35470956825041</v>
      </c>
    </row>
    <row r="13" customFormat="false" ht="12.5" hidden="false" customHeight="false" outlineLevel="0" collapsed="false">
      <c r="A13" s="14" t="s">
        <v>155</v>
      </c>
      <c r="B13" s="43" t="n">
        <v>21469</v>
      </c>
      <c r="C13" s="43" t="n">
        <v>21589</v>
      </c>
      <c r="D13" s="43" t="n">
        <v>43058</v>
      </c>
      <c r="E13" s="43" t="n">
        <v>1251994</v>
      </c>
      <c r="F13" s="34" t="n">
        <v>3.43915386175972</v>
      </c>
    </row>
    <row r="14" customFormat="false" ht="12.5" hidden="false" customHeight="false" outlineLevel="0" collapsed="false">
      <c r="A14" s="14" t="s">
        <v>156</v>
      </c>
      <c r="B14" s="43" t="n">
        <v>17203</v>
      </c>
      <c r="C14" s="43" t="n">
        <v>16835</v>
      </c>
      <c r="D14" s="43" t="n">
        <v>34038</v>
      </c>
      <c r="E14" s="43" t="n">
        <v>548009</v>
      </c>
      <c r="F14" s="34" t="n">
        <v>6.21121185965924</v>
      </c>
    </row>
    <row r="15" customFormat="false" ht="12.5" hidden="false" customHeight="false" outlineLevel="0" collapsed="false">
      <c r="A15" s="14" t="s">
        <v>157</v>
      </c>
      <c r="B15" s="43" t="n">
        <v>18572</v>
      </c>
      <c r="C15" s="43" t="n">
        <v>18520</v>
      </c>
      <c r="D15" s="43" t="n">
        <v>37092</v>
      </c>
      <c r="E15" s="43" t="n">
        <v>1252588</v>
      </c>
      <c r="F15" s="34" t="n">
        <v>2.96122907133072</v>
      </c>
    </row>
    <row r="16" customFormat="false" ht="12.5" hidden="false" customHeight="false" outlineLevel="0" collapsed="false">
      <c r="A16" s="14" t="s">
        <v>158</v>
      </c>
      <c r="B16" s="43" t="n">
        <v>13862</v>
      </c>
      <c r="C16" s="43" t="n">
        <v>15765</v>
      </c>
      <c r="D16" s="43" t="n">
        <v>29627</v>
      </c>
      <c r="E16" s="43" t="n">
        <v>626876</v>
      </c>
      <c r="F16" s="34" t="n">
        <v>4.72613403607731</v>
      </c>
    </row>
    <row r="17" customFormat="false" ht="12.5" hidden="false" customHeight="false" outlineLevel="0" collapsed="false">
      <c r="A17" s="14" t="s">
        <v>159</v>
      </c>
      <c r="B17" s="43" t="n">
        <v>18811</v>
      </c>
      <c r="C17" s="43" t="n">
        <v>18780</v>
      </c>
      <c r="D17" s="43" t="n">
        <v>37591</v>
      </c>
      <c r="E17" s="43" t="n">
        <v>1107702</v>
      </c>
      <c r="F17" s="34" t="n">
        <v>3.39360225042475</v>
      </c>
    </row>
    <row r="18" customFormat="false" ht="12.5" hidden="false" customHeight="false" outlineLevel="0" collapsed="false">
      <c r="A18" s="14" t="s">
        <v>160</v>
      </c>
      <c r="B18" s="43" t="n">
        <v>8780</v>
      </c>
      <c r="C18" s="43" t="n">
        <v>7853</v>
      </c>
      <c r="D18" s="43" t="n">
        <v>16633</v>
      </c>
      <c r="E18" s="43" t="n">
        <v>431038</v>
      </c>
      <c r="F18" s="44" t="n">
        <v>3.85882451199198</v>
      </c>
    </row>
    <row r="19" customFormat="false" ht="12.5" hidden="false" customHeight="false" outlineLevel="0" collapsed="false">
      <c r="B19" s="11"/>
      <c r="C19" s="11"/>
      <c r="D19" s="11"/>
      <c r="E19" s="11"/>
      <c r="F19" s="45"/>
    </row>
    <row r="20" customFormat="false" ht="12.5" hidden="false" customHeight="false" outlineLevel="0" collapsed="false">
      <c r="A20" s="25" t="s">
        <v>161</v>
      </c>
    </row>
  </sheetData>
  <mergeCells count="3">
    <mergeCell ref="A1:F1"/>
    <mergeCell ref="A3:A4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71875" defaultRowHeight="12.5" zeroHeight="false" outlineLevelRow="0" outlineLevelCol="0"/>
  <cols>
    <col collapsed="false" customWidth="true" hidden="false" outlineLevel="0" max="4" min="1" style="46" width="20.17"/>
    <col collapsed="false" customWidth="false" hidden="false" outlineLevel="0" max="257" min="5" style="46" width="9.17"/>
  </cols>
  <sheetData>
    <row r="1" customFormat="false" ht="29.25" hidden="false" customHeight="true" outlineLevel="0" collapsed="false">
      <c r="A1" s="5" t="s">
        <v>6</v>
      </c>
      <c r="B1" s="5"/>
      <c r="C1" s="5"/>
      <c r="D1" s="5"/>
    </row>
    <row r="2" customFormat="false" ht="36" hidden="false" customHeight="true" outlineLevel="0" collapsed="false">
      <c r="A2" s="6" t="s">
        <v>170</v>
      </c>
      <c r="B2" s="47" t="s">
        <v>171</v>
      </c>
      <c r="C2" s="47" t="s">
        <v>172</v>
      </c>
      <c r="D2" s="47" t="s">
        <v>173</v>
      </c>
    </row>
    <row r="3" customFormat="false" ht="13" hidden="false" customHeight="false" outlineLevel="0" collapsed="false">
      <c r="A3" s="6"/>
      <c r="B3" s="42" t="s">
        <v>18</v>
      </c>
      <c r="C3" s="42"/>
      <c r="D3" s="47" t="s">
        <v>168</v>
      </c>
    </row>
    <row r="4" customFormat="false" ht="12.5" hidden="false" customHeight="false" outlineLevel="0" collapsed="false">
      <c r="A4" s="8" t="s">
        <v>19</v>
      </c>
      <c r="B4" s="48" t="n">
        <v>417763</v>
      </c>
      <c r="C4" s="48" t="n">
        <v>457935</v>
      </c>
      <c r="D4" s="49" t="n">
        <f aca="false">B4/C4*100</f>
        <v>91.2275759660214</v>
      </c>
    </row>
    <row r="5" customFormat="false" ht="12.5" hidden="false" customHeight="false" outlineLevel="0" collapsed="false">
      <c r="A5" s="12" t="s">
        <v>21</v>
      </c>
      <c r="B5" s="50" t="n">
        <v>27840</v>
      </c>
      <c r="C5" s="50" t="n">
        <v>29687</v>
      </c>
      <c r="D5" s="49" t="n">
        <f aca="false">B5/C5*100</f>
        <v>93.77842153131</v>
      </c>
    </row>
    <row r="6" customFormat="false" ht="12.5" hidden="false" customHeight="false" outlineLevel="0" collapsed="false">
      <c r="A6" s="8" t="s">
        <v>22</v>
      </c>
      <c r="B6" s="50" t="n">
        <v>21858</v>
      </c>
      <c r="C6" s="50" t="n">
        <v>24177</v>
      </c>
      <c r="D6" s="49" t="n">
        <f aca="false">B6/C6*100</f>
        <v>90.4082392356372</v>
      </c>
    </row>
    <row r="7" customFormat="false" ht="12.5" hidden="false" customHeight="false" outlineLevel="0" collapsed="false">
      <c r="A7" s="8" t="s">
        <v>23</v>
      </c>
      <c r="B7" s="50" t="n">
        <v>50414</v>
      </c>
      <c r="C7" s="50" t="n">
        <v>53865</v>
      </c>
      <c r="D7" s="49" t="n">
        <f aca="false">B7/C7*100</f>
        <v>93.5932423651722</v>
      </c>
    </row>
    <row r="8" customFormat="false" ht="12.5" hidden="false" customHeight="false" outlineLevel="0" collapsed="false">
      <c r="A8" s="8" t="s">
        <v>24</v>
      </c>
      <c r="B8" s="50" t="n">
        <v>20573</v>
      </c>
      <c r="C8" s="50" t="n">
        <v>23414</v>
      </c>
      <c r="D8" s="49" t="n">
        <f aca="false">B8/C8*100</f>
        <v>87.8662338771675</v>
      </c>
    </row>
    <row r="9" customFormat="false" ht="12.5" hidden="false" customHeight="false" outlineLevel="0" collapsed="false">
      <c r="A9" s="8" t="s">
        <v>25</v>
      </c>
      <c r="B9" s="50" t="n">
        <v>26848</v>
      </c>
      <c r="C9" s="50" t="n">
        <v>29296</v>
      </c>
      <c r="D9" s="49" t="n">
        <f aca="false">B9/C9*100</f>
        <v>91.6439104314582</v>
      </c>
    </row>
    <row r="10" customFormat="false" ht="12.5" hidden="false" customHeight="false" outlineLevel="0" collapsed="false">
      <c r="A10" s="8" t="s">
        <v>26</v>
      </c>
      <c r="B10" s="50" t="n">
        <v>14372</v>
      </c>
      <c r="C10" s="50" t="n">
        <v>16133</v>
      </c>
      <c r="D10" s="49" t="n">
        <f aca="false">B10/C10*100</f>
        <v>89.0844852166367</v>
      </c>
    </row>
    <row r="11" customFormat="false" ht="12.5" hidden="false" customHeight="false" outlineLevel="0" collapsed="false">
      <c r="A11" s="8" t="s">
        <v>27</v>
      </c>
      <c r="B11" s="50" t="n">
        <v>36439</v>
      </c>
      <c r="C11" s="50" t="n">
        <v>39587</v>
      </c>
      <c r="D11" s="49" t="n">
        <f aca="false">B11/C11*100</f>
        <v>92.0478945108243</v>
      </c>
    </row>
    <row r="12" customFormat="false" ht="12.5" hidden="false" customHeight="false" outlineLevel="0" collapsed="false">
      <c r="A12" s="8" t="s">
        <v>28</v>
      </c>
      <c r="B12" s="50" t="n">
        <v>45060</v>
      </c>
      <c r="C12" s="50" t="n">
        <v>48571</v>
      </c>
      <c r="D12" s="49" t="n">
        <f aca="false">B12/C12*100</f>
        <v>92.7714068065307</v>
      </c>
    </row>
    <row r="13" customFormat="false" ht="12.5" hidden="false" customHeight="false" outlineLevel="0" collapsed="false">
      <c r="A13" s="8" t="s">
        <v>29</v>
      </c>
      <c r="B13" s="50" t="n">
        <v>15903</v>
      </c>
      <c r="C13" s="50" t="n">
        <v>18105</v>
      </c>
      <c r="D13" s="49" t="n">
        <f aca="false">B13/C13*100</f>
        <v>87.837613918807</v>
      </c>
    </row>
    <row r="14" customFormat="false" ht="12.5" hidden="false" customHeight="false" outlineLevel="0" collapsed="false">
      <c r="A14" s="8" t="s">
        <v>30</v>
      </c>
      <c r="B14" s="50" t="n">
        <v>20376</v>
      </c>
      <c r="C14" s="50" t="n">
        <v>22074</v>
      </c>
      <c r="D14" s="49" t="n">
        <f aca="false">B14/C14*100</f>
        <v>92.3076923076923</v>
      </c>
    </row>
    <row r="15" customFormat="false" ht="12.5" hidden="false" customHeight="false" outlineLevel="0" collapsed="false">
      <c r="A15" s="12" t="s">
        <v>31</v>
      </c>
      <c r="B15" s="50" t="n">
        <v>25919</v>
      </c>
      <c r="C15" s="50" t="n">
        <v>28679</v>
      </c>
      <c r="D15" s="49" t="n">
        <f aca="false">B15/C15*100</f>
        <v>90.3762334809443</v>
      </c>
    </row>
    <row r="16" customFormat="false" ht="12.5" hidden="false" customHeight="false" outlineLevel="0" collapsed="false">
      <c r="A16" s="8" t="s">
        <v>32</v>
      </c>
      <c r="B16" s="50" t="n">
        <v>28336</v>
      </c>
      <c r="C16" s="50" t="n">
        <v>32106</v>
      </c>
      <c r="D16" s="49" t="n">
        <f aca="false">B16/C16*100</f>
        <v>88.257646545817</v>
      </c>
    </row>
    <row r="17" customFormat="false" ht="12.5" hidden="false" customHeight="false" outlineLevel="0" collapsed="false">
      <c r="A17" s="8" t="s">
        <v>33</v>
      </c>
      <c r="B17" s="50" t="n">
        <v>273361</v>
      </c>
      <c r="C17" s="50" t="n">
        <v>304639</v>
      </c>
      <c r="D17" s="49" t="n">
        <f aca="false">B17/C17*100</f>
        <v>89.7327656669041</v>
      </c>
    </row>
    <row r="18" customFormat="false" ht="12.5" hidden="false" customHeight="false" outlineLevel="0" collapsed="false">
      <c r="A18" s="8" t="s">
        <v>34</v>
      </c>
      <c r="B18" s="50" t="n">
        <v>44569</v>
      </c>
      <c r="C18" s="50" t="n">
        <v>48660</v>
      </c>
      <c r="D18" s="49" t="n">
        <f aca="false">B18/C18*100</f>
        <v>91.5926839293054</v>
      </c>
    </row>
    <row r="19" customFormat="false" ht="12.5" hidden="false" customHeight="false" outlineLevel="0" collapsed="false">
      <c r="A19" s="8" t="s">
        <v>35</v>
      </c>
      <c r="B19" s="50" t="n">
        <v>38356</v>
      </c>
      <c r="C19" s="50" t="n">
        <v>42203</v>
      </c>
      <c r="D19" s="49" t="n">
        <f aca="false">B19/C19*100</f>
        <v>90.8845342748146</v>
      </c>
    </row>
    <row r="20" customFormat="false" ht="12.5" hidden="false" customHeight="false" outlineLevel="0" collapsed="false">
      <c r="A20" s="12" t="s">
        <v>36</v>
      </c>
      <c r="B20" s="50" t="n">
        <v>40151</v>
      </c>
      <c r="C20" s="50" t="n">
        <v>43477</v>
      </c>
      <c r="D20" s="49" t="n">
        <f aca="false">B20/C20*100</f>
        <v>92.3499781493663</v>
      </c>
    </row>
    <row r="21" customFormat="false" ht="12.5" hidden="false" customHeight="false" outlineLevel="0" collapsed="false">
      <c r="A21" s="8" t="s">
        <v>37</v>
      </c>
      <c r="B21" s="50" t="n">
        <v>39517</v>
      </c>
      <c r="C21" s="50" t="n">
        <v>43005</v>
      </c>
      <c r="D21" s="49" t="n">
        <f aca="false">B21/C21*100</f>
        <v>91.8893151959075</v>
      </c>
    </row>
    <row r="22" customFormat="false" ht="12.5" hidden="false" customHeight="false" outlineLevel="0" collapsed="false">
      <c r="A22" s="8" t="s">
        <v>38</v>
      </c>
      <c r="B22" s="50" t="n">
        <v>23284</v>
      </c>
      <c r="C22" s="50" t="n">
        <v>25049</v>
      </c>
      <c r="D22" s="49" t="n">
        <f aca="false">B22/C22*100</f>
        <v>92.9538105313585</v>
      </c>
    </row>
    <row r="23" customFormat="false" ht="12.5" hidden="false" customHeight="false" outlineLevel="0" collapsed="false">
      <c r="A23" s="8" t="s">
        <v>39</v>
      </c>
      <c r="B23" s="50" t="n">
        <v>10087</v>
      </c>
      <c r="C23" s="50" t="n">
        <v>11503</v>
      </c>
      <c r="D23" s="49" t="n">
        <f aca="false">B23/C23*100</f>
        <v>87.6901677823177</v>
      </c>
    </row>
    <row r="24" customFormat="false" ht="12.5" hidden="false" customHeight="false" outlineLevel="0" collapsed="false">
      <c r="A24" s="8" t="s">
        <v>40</v>
      </c>
      <c r="B24" s="50" t="n">
        <v>662551</v>
      </c>
      <c r="C24" s="50" t="n">
        <v>716138</v>
      </c>
      <c r="D24" s="49" t="n">
        <f aca="false">B24/C24*100</f>
        <v>92.5172243338574</v>
      </c>
    </row>
    <row r="25" customFormat="false" ht="12.5" hidden="false" customHeight="false" outlineLevel="0" collapsed="false">
      <c r="A25" s="8" t="s">
        <v>41</v>
      </c>
      <c r="B25" s="50" t="n">
        <v>59252</v>
      </c>
      <c r="C25" s="50" t="n">
        <v>64145</v>
      </c>
      <c r="D25" s="49" t="n">
        <f aca="false">B25/C25*100</f>
        <v>92.3719697560215</v>
      </c>
    </row>
    <row r="26" customFormat="false" ht="12.5" hidden="false" customHeight="false" outlineLevel="0" collapsed="false">
      <c r="A26" s="8" t="s">
        <v>42</v>
      </c>
      <c r="B26" s="50" t="n">
        <v>57501</v>
      </c>
      <c r="C26" s="50" t="n">
        <v>64138</v>
      </c>
      <c r="D26" s="49" t="n">
        <f aca="false">B26/C26*100</f>
        <v>89.6520003741931</v>
      </c>
    </row>
    <row r="27" customFormat="false" ht="12.5" hidden="false" customHeight="false" outlineLevel="0" collapsed="false">
      <c r="A27" s="8" t="s">
        <v>43</v>
      </c>
      <c r="B27" s="50" t="n">
        <v>94314</v>
      </c>
      <c r="C27" s="50" t="n">
        <v>104222</v>
      </c>
      <c r="D27" s="49" t="n">
        <f aca="false">B27/C27*100</f>
        <v>90.4933699218975</v>
      </c>
    </row>
    <row r="28" customFormat="false" ht="12.5" hidden="false" customHeight="false" outlineLevel="0" collapsed="false">
      <c r="A28" s="8" t="s">
        <v>44</v>
      </c>
      <c r="B28" s="50" t="n">
        <v>34767</v>
      </c>
      <c r="C28" s="50" t="n">
        <v>38319</v>
      </c>
      <c r="D28" s="49" t="n">
        <f aca="false">B28/C28*100</f>
        <v>90.7304470367181</v>
      </c>
    </row>
    <row r="29" customFormat="false" ht="12.5" hidden="false" customHeight="false" outlineLevel="0" collapsed="false">
      <c r="A29" s="8" t="s">
        <v>45</v>
      </c>
      <c r="B29" s="50" t="n">
        <v>22032</v>
      </c>
      <c r="C29" s="50" t="n">
        <v>23840</v>
      </c>
      <c r="D29" s="49" t="n">
        <f aca="false">B29/C29*100</f>
        <v>92.4161073825503</v>
      </c>
    </row>
    <row r="30" customFormat="false" ht="12.5" hidden="false" customHeight="false" outlineLevel="0" collapsed="false">
      <c r="A30" s="8" t="s">
        <v>46</v>
      </c>
      <c r="B30" s="50" t="n">
        <v>35034</v>
      </c>
      <c r="C30" s="50" t="n">
        <v>37646</v>
      </c>
      <c r="D30" s="49" t="n">
        <f aca="false">B30/C30*100</f>
        <v>93.0616798597461</v>
      </c>
    </row>
    <row r="31" customFormat="false" ht="12.5" hidden="false" customHeight="false" outlineLevel="0" collapsed="false">
      <c r="A31" s="8" t="s">
        <v>47</v>
      </c>
      <c r="B31" s="50" t="n">
        <v>23289</v>
      </c>
      <c r="C31" s="50" t="n">
        <v>26114</v>
      </c>
      <c r="D31" s="49" t="n">
        <f aca="false">B31/C31*100</f>
        <v>89.1820479436318</v>
      </c>
    </row>
    <row r="32" customFormat="false" ht="12.5" hidden="false" customHeight="false" outlineLevel="0" collapsed="false">
      <c r="A32" s="8" t="s">
        <v>48</v>
      </c>
      <c r="B32" s="50" t="n">
        <v>51778</v>
      </c>
      <c r="C32" s="50" t="n">
        <v>55961</v>
      </c>
      <c r="D32" s="49" t="n">
        <f aca="false">B32/C32*100</f>
        <v>92.5251514447562</v>
      </c>
    </row>
    <row r="33" customFormat="false" ht="12.5" hidden="false" customHeight="false" outlineLevel="0" collapsed="false">
      <c r="A33" s="8" t="s">
        <v>49</v>
      </c>
      <c r="B33" s="50" t="n">
        <v>56982</v>
      </c>
      <c r="C33" s="50" t="n">
        <v>61306</v>
      </c>
      <c r="D33" s="49" t="n">
        <f aca="false">B33/C33*100</f>
        <v>92.9468567513783</v>
      </c>
    </row>
    <row r="34" customFormat="false" ht="12.5" hidden="false" customHeight="false" outlineLevel="0" collapsed="false">
      <c r="A34" s="8" t="s">
        <v>50</v>
      </c>
      <c r="B34" s="50" t="n">
        <v>122292</v>
      </c>
      <c r="C34" s="50" t="n">
        <v>135701</v>
      </c>
      <c r="D34" s="49" t="n">
        <f aca="false">B34/C34*100</f>
        <v>90.1187168849161</v>
      </c>
    </row>
    <row r="35" customFormat="false" ht="12.5" hidden="false" customHeight="false" outlineLevel="0" collapsed="false">
      <c r="A35" s="8" t="s">
        <v>51</v>
      </c>
      <c r="B35" s="50" t="n">
        <v>52561</v>
      </c>
      <c r="C35" s="50" t="n">
        <v>58229</v>
      </c>
      <c r="D35" s="49" t="n">
        <f aca="false">B35/C35*100</f>
        <v>90.2660186505006</v>
      </c>
    </row>
    <row r="36" customFormat="false" ht="12.5" hidden="false" customHeight="false" outlineLevel="0" collapsed="false">
      <c r="A36" s="8" t="s">
        <v>52</v>
      </c>
      <c r="B36" s="50" t="n">
        <v>17040</v>
      </c>
      <c r="C36" s="50" t="n">
        <v>18793</v>
      </c>
      <c r="D36" s="49" t="n">
        <f aca="false">B36/C36*100</f>
        <v>90.6720587452775</v>
      </c>
    </row>
    <row r="37" customFormat="false" ht="12.5" hidden="false" customHeight="false" outlineLevel="0" collapsed="false">
      <c r="A37" s="8" t="s">
        <v>53</v>
      </c>
      <c r="B37" s="50" t="n">
        <v>40557</v>
      </c>
      <c r="C37" s="50" t="n">
        <v>44442</v>
      </c>
      <c r="D37" s="49" t="n">
        <f aca="false">B37/C37*100</f>
        <v>91.2582692048063</v>
      </c>
    </row>
    <row r="38" customFormat="false" ht="12.5" hidden="false" customHeight="false" outlineLevel="0" collapsed="false">
      <c r="A38" s="8" t="s">
        <v>54</v>
      </c>
      <c r="B38" s="50" t="n">
        <v>124088</v>
      </c>
      <c r="C38" s="50" t="n">
        <v>136432</v>
      </c>
      <c r="D38" s="49" t="n">
        <f aca="false">B38/C38*100</f>
        <v>90.9522692623432</v>
      </c>
    </row>
    <row r="39" customFormat="false" ht="12.5" hidden="false" customHeight="false" outlineLevel="0" collapsed="false">
      <c r="A39" s="8" t="s">
        <v>55</v>
      </c>
      <c r="B39" s="50" t="n">
        <v>99747</v>
      </c>
      <c r="C39" s="50" t="n">
        <v>111165</v>
      </c>
      <c r="D39" s="49" t="n">
        <f aca="false">B39/C39*100</f>
        <v>89.7287815409526</v>
      </c>
    </row>
    <row r="40" customFormat="false" ht="12.5" hidden="false" customHeight="false" outlineLevel="0" collapsed="false">
      <c r="A40" s="8" t="s">
        <v>56</v>
      </c>
      <c r="B40" s="50" t="n">
        <v>24403</v>
      </c>
      <c r="C40" s="50" t="n">
        <v>26701</v>
      </c>
      <c r="D40" s="49" t="n">
        <f aca="false">B40/C40*100</f>
        <v>91.3935807647654</v>
      </c>
    </row>
    <row r="41" customFormat="false" ht="12.5" hidden="false" customHeight="false" outlineLevel="0" collapsed="false">
      <c r="A41" s="8" t="s">
        <v>57</v>
      </c>
      <c r="B41" s="50" t="n">
        <v>24605</v>
      </c>
      <c r="C41" s="50" t="n">
        <v>26762</v>
      </c>
      <c r="D41" s="49" t="n">
        <f aca="false">B41/C41*100</f>
        <v>91.9400642702339</v>
      </c>
    </row>
    <row r="42" customFormat="false" ht="12.5" hidden="false" customHeight="false" outlineLevel="0" collapsed="false">
      <c r="A42" s="8" t="s">
        <v>58</v>
      </c>
      <c r="B42" s="50" t="n">
        <v>46292</v>
      </c>
      <c r="C42" s="50" t="n">
        <v>53085</v>
      </c>
      <c r="D42" s="49" t="n">
        <f aca="false">B42/C42*100</f>
        <v>87.2035414900631</v>
      </c>
    </row>
    <row r="43" customFormat="false" ht="12.5" hidden="false" customHeight="false" outlineLevel="0" collapsed="false">
      <c r="A43" s="8" t="s">
        <v>59</v>
      </c>
      <c r="B43" s="50" t="n">
        <v>16639</v>
      </c>
      <c r="C43" s="50" t="n">
        <v>17697</v>
      </c>
      <c r="D43" s="49" t="n">
        <f aca="false">B43/C43*100</f>
        <v>94.0215855794768</v>
      </c>
    </row>
    <row r="44" customFormat="false" ht="12.5" hidden="false" customHeight="false" outlineLevel="0" collapsed="false">
      <c r="A44" s="8" t="s">
        <v>60</v>
      </c>
      <c r="B44" s="50" t="n">
        <v>97916</v>
      </c>
      <c r="C44" s="50" t="n">
        <v>106351</v>
      </c>
      <c r="D44" s="49" t="n">
        <f aca="false">B44/C44*100</f>
        <v>92.0687158559863</v>
      </c>
    </row>
    <row r="45" customFormat="false" ht="12.5" hidden="false" customHeight="false" outlineLevel="0" collapsed="false">
      <c r="A45" s="8" t="s">
        <v>61</v>
      </c>
      <c r="B45" s="50" t="n">
        <v>49784</v>
      </c>
      <c r="C45" s="50" t="n">
        <v>54158</v>
      </c>
      <c r="D45" s="49" t="n">
        <f aca="false">B45/C45*100</f>
        <v>91.9236308578604</v>
      </c>
    </row>
    <row r="46" customFormat="false" ht="12.5" hidden="false" customHeight="false" outlineLevel="0" collapsed="false">
      <c r="A46" s="8" t="s">
        <v>62</v>
      </c>
      <c r="B46" s="50" t="n">
        <v>94338</v>
      </c>
      <c r="C46" s="50" t="n">
        <v>102180</v>
      </c>
      <c r="D46" s="49" t="n">
        <f aca="false">B46/C46*100</f>
        <v>92.3253082795068</v>
      </c>
    </row>
    <row r="47" customFormat="false" ht="12.5" hidden="false" customHeight="false" outlineLevel="0" collapsed="false">
      <c r="A47" s="8" t="s">
        <v>63</v>
      </c>
      <c r="B47" s="50" t="n">
        <v>83905</v>
      </c>
      <c r="C47" s="50" t="n">
        <v>88094</v>
      </c>
      <c r="D47" s="49" t="n">
        <f aca="false">B47/C47*100</f>
        <v>95.2448520898132</v>
      </c>
    </row>
    <row r="48" customFormat="false" ht="12.5" hidden="false" customHeight="false" outlineLevel="0" collapsed="false">
      <c r="A48" s="8" t="s">
        <v>64</v>
      </c>
      <c r="B48" s="50" t="n">
        <v>89487</v>
      </c>
      <c r="C48" s="50" t="n">
        <v>96820</v>
      </c>
      <c r="D48" s="49" t="n">
        <f aca="false">B48/C48*100</f>
        <v>92.4261516215658</v>
      </c>
    </row>
    <row r="49" customFormat="false" ht="12.5" hidden="false" customHeight="false" outlineLevel="0" collapsed="false">
      <c r="A49" s="8" t="s">
        <v>65</v>
      </c>
      <c r="B49" s="50" t="n">
        <v>184631</v>
      </c>
      <c r="C49" s="50" t="n">
        <v>206005</v>
      </c>
      <c r="D49" s="49" t="n">
        <f aca="false">B49/C49*100</f>
        <v>89.6245236766098</v>
      </c>
    </row>
    <row r="50" customFormat="false" ht="12.5" hidden="false" customHeight="false" outlineLevel="0" collapsed="false">
      <c r="A50" s="8" t="s">
        <v>66</v>
      </c>
      <c r="B50" s="50" t="n">
        <v>62272</v>
      </c>
      <c r="C50" s="50" t="n">
        <v>69780</v>
      </c>
      <c r="D50" s="49" t="n">
        <f aca="false">B50/C50*100</f>
        <v>89.2404700487246</v>
      </c>
    </row>
    <row r="51" customFormat="false" ht="12.5" hidden="false" customHeight="false" outlineLevel="0" collapsed="false">
      <c r="A51" s="8" t="s">
        <v>67</v>
      </c>
      <c r="B51" s="50" t="n">
        <v>76416</v>
      </c>
      <c r="C51" s="50" t="n">
        <v>81247</v>
      </c>
      <c r="D51" s="49" t="n">
        <f aca="false">B51/C51*100</f>
        <v>94.0539342991126</v>
      </c>
    </row>
    <row r="52" customFormat="false" ht="12.5" hidden="false" customHeight="false" outlineLevel="0" collapsed="false">
      <c r="A52" s="8" t="s">
        <v>68</v>
      </c>
      <c r="B52" s="50" t="n">
        <v>46962</v>
      </c>
      <c r="C52" s="50" t="n">
        <v>50248</v>
      </c>
      <c r="D52" s="49" t="n">
        <f aca="false">B52/C52*100</f>
        <v>93.4604362362681</v>
      </c>
    </row>
    <row r="53" customFormat="false" ht="12.5" hidden="false" customHeight="false" outlineLevel="0" collapsed="false">
      <c r="A53" s="8" t="s">
        <v>69</v>
      </c>
      <c r="B53" s="50" t="n">
        <v>56855</v>
      </c>
      <c r="C53" s="50" t="n">
        <v>60943</v>
      </c>
      <c r="D53" s="49" t="n">
        <f aca="false">B53/C53*100</f>
        <v>93.2920926111284</v>
      </c>
    </row>
    <row r="54" customFormat="false" ht="12.5" hidden="false" customHeight="false" outlineLevel="0" collapsed="false">
      <c r="A54" s="8" t="s">
        <v>70</v>
      </c>
      <c r="B54" s="50" t="n">
        <v>72269</v>
      </c>
      <c r="C54" s="50" t="n">
        <v>78307</v>
      </c>
      <c r="D54" s="49" t="n">
        <f aca="false">B54/C54*100</f>
        <v>92.28932279362</v>
      </c>
    </row>
    <row r="55" customFormat="false" ht="12.5" hidden="false" customHeight="false" outlineLevel="0" collapsed="false">
      <c r="A55" s="12" t="s">
        <v>71</v>
      </c>
      <c r="B55" s="50" t="n">
        <v>29889</v>
      </c>
      <c r="C55" s="50" t="n">
        <v>32396</v>
      </c>
      <c r="D55" s="49" t="n">
        <f aca="false">B55/C55*100</f>
        <v>92.2613902950982</v>
      </c>
    </row>
    <row r="56" customFormat="false" ht="12.5" hidden="false" customHeight="false" outlineLevel="0" collapsed="false">
      <c r="A56" s="8" t="s">
        <v>72</v>
      </c>
      <c r="B56" s="50" t="n">
        <v>33205</v>
      </c>
      <c r="C56" s="50" t="n">
        <v>35684</v>
      </c>
      <c r="D56" s="49" t="n">
        <f aca="false">B56/C56*100</f>
        <v>93.052908866719</v>
      </c>
    </row>
    <row r="57" customFormat="false" ht="12.5" hidden="false" customHeight="false" outlineLevel="0" collapsed="false">
      <c r="A57" s="8" t="s">
        <v>73</v>
      </c>
      <c r="B57" s="50" t="n">
        <v>42531</v>
      </c>
      <c r="C57" s="50" t="n">
        <v>46293</v>
      </c>
      <c r="D57" s="49" t="n">
        <f aca="false">B57/C57*100</f>
        <v>91.8735013932992</v>
      </c>
    </row>
    <row r="58" customFormat="false" ht="12.5" hidden="false" customHeight="false" outlineLevel="0" collapsed="false">
      <c r="A58" s="8" t="s">
        <v>74</v>
      </c>
      <c r="B58" s="50" t="n">
        <v>43234</v>
      </c>
      <c r="C58" s="50" t="n">
        <v>47124</v>
      </c>
      <c r="D58" s="49" t="n">
        <f aca="false">B58/C58*100</f>
        <v>91.7451829216535</v>
      </c>
    </row>
    <row r="59" customFormat="false" ht="12.5" hidden="false" customHeight="false" outlineLevel="0" collapsed="false">
      <c r="A59" s="8" t="s">
        <v>75</v>
      </c>
      <c r="B59" s="50" t="n">
        <v>177916</v>
      </c>
      <c r="C59" s="50" t="n">
        <v>200923</v>
      </c>
      <c r="D59" s="49" t="n">
        <f aca="false">B59/C59*100</f>
        <v>88.5493447738686</v>
      </c>
    </row>
    <row r="60" customFormat="false" ht="12.5" hidden="false" customHeight="false" outlineLevel="0" collapsed="false">
      <c r="A60" s="8" t="s">
        <v>76</v>
      </c>
      <c r="B60" s="50" t="n">
        <v>94418</v>
      </c>
      <c r="C60" s="50" t="n">
        <v>100172</v>
      </c>
      <c r="D60" s="49" t="n">
        <f aca="false">B60/C60*100</f>
        <v>94.2558798865951</v>
      </c>
    </row>
    <row r="61" customFormat="false" ht="12.5" hidden="false" customHeight="false" outlineLevel="0" collapsed="false">
      <c r="A61" s="8" t="s">
        <v>77</v>
      </c>
      <c r="B61" s="50" t="n">
        <v>75732</v>
      </c>
      <c r="C61" s="50" t="n">
        <v>82051</v>
      </c>
      <c r="D61" s="49" t="n">
        <f aca="false">B61/C61*100</f>
        <v>92.2986922767547</v>
      </c>
    </row>
    <row r="62" customFormat="false" ht="12.5" hidden="false" customHeight="false" outlineLevel="0" collapsed="false">
      <c r="A62" s="8" t="s">
        <v>78</v>
      </c>
      <c r="B62" s="50" t="n">
        <v>42514</v>
      </c>
      <c r="C62" s="50" t="n">
        <v>46366</v>
      </c>
      <c r="D62" s="49" t="n">
        <f aca="false">B62/C62*100</f>
        <v>91.6921882413838</v>
      </c>
    </row>
    <row r="63" customFormat="false" ht="12.5" hidden="false" customHeight="false" outlineLevel="0" collapsed="false">
      <c r="A63" s="8" t="s">
        <v>79</v>
      </c>
      <c r="B63" s="50" t="n">
        <v>47733</v>
      </c>
      <c r="C63" s="50" t="n">
        <v>51446</v>
      </c>
      <c r="D63" s="49" t="n">
        <f aca="false">B63/C63*100</f>
        <v>92.7827236325468</v>
      </c>
    </row>
    <row r="64" customFormat="false" ht="12.5" hidden="false" customHeight="false" outlineLevel="0" collapsed="false">
      <c r="A64" s="8" t="s">
        <v>80</v>
      </c>
      <c r="B64" s="50" t="n">
        <v>24947</v>
      </c>
      <c r="C64" s="50" t="n">
        <v>28990</v>
      </c>
      <c r="D64" s="49" t="n">
        <f aca="false">B64/C64*100</f>
        <v>86.0538116591928</v>
      </c>
    </row>
    <row r="65" customFormat="false" ht="12.5" hidden="false" customHeight="false" outlineLevel="0" collapsed="false">
      <c r="A65" s="8" t="s">
        <v>81</v>
      </c>
      <c r="B65" s="50" t="n">
        <v>39370</v>
      </c>
      <c r="C65" s="50" t="n">
        <v>42983</v>
      </c>
      <c r="D65" s="49" t="n">
        <f aca="false">B65/C65*100</f>
        <v>91.5943512551474</v>
      </c>
    </row>
    <row r="66" customFormat="false" ht="12.5" hidden="false" customHeight="false" outlineLevel="0" collapsed="false">
      <c r="A66" s="8" t="s">
        <v>82</v>
      </c>
      <c r="B66" s="50" t="n">
        <v>79527</v>
      </c>
      <c r="C66" s="50" t="n">
        <v>86429</v>
      </c>
      <c r="D66" s="49" t="n">
        <f aca="false">B66/C66*100</f>
        <v>92.0142544747712</v>
      </c>
    </row>
    <row r="67" customFormat="false" ht="12.5" hidden="false" customHeight="false" outlineLevel="0" collapsed="false">
      <c r="A67" s="12" t="s">
        <v>83</v>
      </c>
      <c r="B67" s="50" t="n">
        <v>27100</v>
      </c>
      <c r="C67" s="50" t="n">
        <v>29959</v>
      </c>
      <c r="D67" s="49" t="n">
        <f aca="false">B67/C67*100</f>
        <v>90.4569578423846</v>
      </c>
    </row>
    <row r="68" customFormat="false" ht="12.5" hidden="false" customHeight="false" outlineLevel="0" collapsed="false">
      <c r="A68" s="8" t="s">
        <v>84</v>
      </c>
      <c r="B68" s="50" t="n">
        <v>52255</v>
      </c>
      <c r="C68" s="50" t="n">
        <v>58494</v>
      </c>
      <c r="D68" s="49" t="n">
        <f aca="false">B68/C68*100</f>
        <v>89.3339487810716</v>
      </c>
    </row>
    <row r="69" customFormat="false" ht="12.5" hidden="false" customHeight="false" outlineLevel="0" collapsed="false">
      <c r="A69" s="8" t="s">
        <v>85</v>
      </c>
      <c r="B69" s="50" t="n">
        <v>45454</v>
      </c>
      <c r="C69" s="50" t="n">
        <v>49515</v>
      </c>
      <c r="D69" s="49" t="n">
        <f aca="false">B69/C69*100</f>
        <v>91.7984449156821</v>
      </c>
    </row>
    <row r="70" customFormat="false" ht="12.5" hidden="false" customHeight="false" outlineLevel="0" collapsed="false">
      <c r="A70" s="12" t="s">
        <v>86</v>
      </c>
      <c r="B70" s="50" t="n">
        <v>29332</v>
      </c>
      <c r="C70" s="50" t="n">
        <v>31540</v>
      </c>
      <c r="D70" s="49" t="n">
        <f aca="false">B70/C70*100</f>
        <v>92.999365884591</v>
      </c>
    </row>
    <row r="71" customFormat="false" ht="12.5" hidden="false" customHeight="false" outlineLevel="0" collapsed="false">
      <c r="A71" s="8" t="s">
        <v>87</v>
      </c>
      <c r="B71" s="50" t="n">
        <v>48559</v>
      </c>
      <c r="C71" s="50" t="n">
        <v>52484</v>
      </c>
      <c r="D71" s="49" t="n">
        <f aca="false">B71/C71*100</f>
        <v>92.5215303711607</v>
      </c>
    </row>
    <row r="72" customFormat="false" ht="12.5" hidden="false" customHeight="false" outlineLevel="0" collapsed="false">
      <c r="A72" s="8" t="s">
        <v>88</v>
      </c>
      <c r="B72" s="50" t="n">
        <v>19670</v>
      </c>
      <c r="C72" s="50" t="n">
        <v>21844</v>
      </c>
      <c r="D72" s="49" t="n">
        <f aca="false">B72/C72*100</f>
        <v>90.0476103277788</v>
      </c>
    </row>
    <row r="73" customFormat="false" ht="12.5" hidden="false" customHeight="false" outlineLevel="0" collapsed="false">
      <c r="A73" s="8" t="s">
        <v>89</v>
      </c>
      <c r="B73" s="50" t="n">
        <v>17944</v>
      </c>
      <c r="C73" s="50" t="n">
        <v>19175</v>
      </c>
      <c r="D73" s="49" t="n">
        <f aca="false">B73/C73*100</f>
        <v>93.5801825293351</v>
      </c>
    </row>
    <row r="74" customFormat="false" ht="12.5" hidden="false" customHeight="false" outlineLevel="0" collapsed="false">
      <c r="A74" s="8" t="s">
        <v>90</v>
      </c>
      <c r="B74" s="50" t="n">
        <v>23189</v>
      </c>
      <c r="C74" s="50" t="n">
        <v>24980</v>
      </c>
      <c r="D74" s="49" t="n">
        <f aca="false">B74/C74*100</f>
        <v>92.8302642113691</v>
      </c>
    </row>
    <row r="75" customFormat="false" ht="12.5" hidden="false" customHeight="false" outlineLevel="0" collapsed="false">
      <c r="A75" s="8" t="s">
        <v>91</v>
      </c>
      <c r="B75" s="50" t="n">
        <v>32714</v>
      </c>
      <c r="C75" s="50" t="n">
        <v>34967</v>
      </c>
      <c r="D75" s="49" t="n">
        <f aca="false">B75/C75*100</f>
        <v>93.5567821088455</v>
      </c>
    </row>
    <row r="76" customFormat="false" ht="12.5" hidden="false" customHeight="false" outlineLevel="0" collapsed="false">
      <c r="A76" s="8" t="s">
        <v>92</v>
      </c>
      <c r="B76" s="50" t="n">
        <v>22570</v>
      </c>
      <c r="C76" s="50" t="n">
        <v>24579</v>
      </c>
      <c r="D76" s="49" t="n">
        <f aca="false">B76/C76*100</f>
        <v>91.8263558322145</v>
      </c>
    </row>
    <row r="77" customFormat="false" ht="12.5" hidden="false" customHeight="false" outlineLevel="0" collapsed="false">
      <c r="A77" s="8" t="s">
        <v>93</v>
      </c>
      <c r="B77" s="50" t="n">
        <v>44381</v>
      </c>
      <c r="C77" s="50" t="n">
        <v>45290</v>
      </c>
      <c r="D77" s="49" t="n">
        <f aca="false">B77/C77*100</f>
        <v>97.9929344226099</v>
      </c>
    </row>
    <row r="78" customFormat="false" ht="12.5" hidden="false" customHeight="false" outlineLevel="0" collapsed="false">
      <c r="A78" s="8" t="s">
        <v>94</v>
      </c>
      <c r="B78" s="50" t="n">
        <v>1351944</v>
      </c>
      <c r="C78" s="50" t="n">
        <v>1504189</v>
      </c>
      <c r="D78" s="49" t="n">
        <f aca="false">B78/C78*100</f>
        <v>89.8785990324354</v>
      </c>
    </row>
    <row r="79" customFormat="false" ht="12.5" hidden="false" customHeight="false" outlineLevel="0" collapsed="false">
      <c r="A79" s="8" t="s">
        <v>95</v>
      </c>
      <c r="B79" s="50" t="n">
        <v>61708</v>
      </c>
      <c r="C79" s="50" t="n">
        <v>65038</v>
      </c>
      <c r="D79" s="49" t="n">
        <f aca="false">B79/C79*100</f>
        <v>94.8799163565915</v>
      </c>
    </row>
    <row r="80" customFormat="false" ht="12.5" hidden="false" customHeight="false" outlineLevel="0" collapsed="false">
      <c r="A80" s="8" t="s">
        <v>96</v>
      </c>
      <c r="B80" s="50" t="n">
        <v>22043</v>
      </c>
      <c r="C80" s="50" t="n">
        <v>24011</v>
      </c>
      <c r="D80" s="49" t="n">
        <f aca="false">B80/C80*100</f>
        <v>91.803756611553</v>
      </c>
    </row>
    <row r="81" customFormat="false" ht="12.5" hidden="false" customHeight="false" outlineLevel="0" collapsed="false">
      <c r="A81" s="8" t="s">
        <v>97</v>
      </c>
      <c r="B81" s="50" t="n">
        <v>34208</v>
      </c>
      <c r="C81" s="50" t="n">
        <v>35270</v>
      </c>
      <c r="D81" s="49" t="n">
        <f aca="false">B81/C81*100</f>
        <v>96.9889424440034</v>
      </c>
    </row>
    <row r="82" customFormat="false" ht="12.5" hidden="false" customHeight="false" outlineLevel="0" collapsed="false">
      <c r="A82" s="8" t="s">
        <v>98</v>
      </c>
      <c r="B82" s="50" t="n">
        <v>26298</v>
      </c>
      <c r="C82" s="50" t="n">
        <v>28045</v>
      </c>
      <c r="D82" s="49" t="n">
        <f aca="false">B82/C82*100</f>
        <v>93.77072561954</v>
      </c>
    </row>
    <row r="83" customFormat="false" ht="12.5" hidden="false" customHeight="false" outlineLevel="0" collapsed="false">
      <c r="A83" s="8" t="s">
        <v>99</v>
      </c>
      <c r="B83" s="50" t="n">
        <v>55949</v>
      </c>
      <c r="C83" s="50" t="n">
        <v>63348</v>
      </c>
      <c r="D83" s="49" t="n">
        <f aca="false">B83/C83*100</f>
        <v>88.3200732461956</v>
      </c>
    </row>
    <row r="84" customFormat="false" ht="12.5" hidden="false" customHeight="false" outlineLevel="0" collapsed="false">
      <c r="A84" s="12" t="s">
        <v>100</v>
      </c>
      <c r="B84" s="50" t="n">
        <v>26244</v>
      </c>
      <c r="C84" s="50" t="n">
        <v>28014</v>
      </c>
      <c r="D84" s="49" t="n">
        <f aca="false">B84/C84*100</f>
        <v>93.6817305632898</v>
      </c>
    </row>
    <row r="85" customFormat="false" ht="12.5" hidden="false" customHeight="false" outlineLevel="0" collapsed="false">
      <c r="A85" s="8" t="s">
        <v>101</v>
      </c>
      <c r="B85" s="50" t="n">
        <v>24177</v>
      </c>
      <c r="C85" s="50" t="n">
        <v>26469</v>
      </c>
      <c r="D85" s="49" t="n">
        <f aca="false">B85/C85*100</f>
        <v>91.3408137821603</v>
      </c>
    </row>
    <row r="86" customFormat="false" ht="12.5" hidden="false" customHeight="false" outlineLevel="0" collapsed="false">
      <c r="A86" s="8" t="s">
        <v>102</v>
      </c>
      <c r="B86" s="50" t="n">
        <v>10459</v>
      </c>
      <c r="C86" s="50" t="n">
        <v>11290</v>
      </c>
      <c r="D86" s="49" t="n">
        <f aca="false">B86/C86*100</f>
        <v>92.6395039858282</v>
      </c>
    </row>
    <row r="87" customFormat="false" ht="12.5" hidden="false" customHeight="false" outlineLevel="0" collapsed="false">
      <c r="A87" s="8" t="s">
        <v>103</v>
      </c>
      <c r="B87" s="50" t="n">
        <v>23518</v>
      </c>
      <c r="C87" s="50" t="n">
        <v>25531</v>
      </c>
      <c r="D87" s="49" t="n">
        <f aca="false">B87/C87*100</f>
        <v>92.1154674709177</v>
      </c>
    </row>
    <row r="88" customFormat="false" ht="12.5" hidden="false" customHeight="false" outlineLevel="0" collapsed="false">
      <c r="A88" s="8" t="s">
        <v>104</v>
      </c>
      <c r="B88" s="50" t="n">
        <v>35409</v>
      </c>
      <c r="C88" s="50" t="n">
        <v>40021</v>
      </c>
      <c r="D88" s="49" t="n">
        <f aca="false">B88/C88*100</f>
        <v>88.4760500737113</v>
      </c>
    </row>
    <row r="89" customFormat="false" ht="12.5" hidden="false" customHeight="false" outlineLevel="0" collapsed="false">
      <c r="A89" s="8" t="s">
        <v>105</v>
      </c>
      <c r="B89" s="50" t="n">
        <v>28244</v>
      </c>
      <c r="C89" s="50" t="n">
        <v>30956</v>
      </c>
      <c r="D89" s="49" t="n">
        <f aca="false">B89/C89*100</f>
        <v>91.2391781883964</v>
      </c>
    </row>
    <row r="90" customFormat="false" ht="12.5" hidden="false" customHeight="false" outlineLevel="0" collapsed="false">
      <c r="A90" s="8" t="s">
        <v>106</v>
      </c>
      <c r="B90" s="50" t="n">
        <v>61148</v>
      </c>
      <c r="C90" s="50" t="n">
        <v>62342</v>
      </c>
      <c r="D90" s="49" t="n">
        <f aca="false">B90/C90*100</f>
        <v>98.0847582689038</v>
      </c>
    </row>
    <row r="91" customFormat="false" ht="12.5" hidden="false" customHeight="false" outlineLevel="0" collapsed="false">
      <c r="A91" s="8" t="s">
        <v>107</v>
      </c>
      <c r="B91" s="50" t="n">
        <v>458566</v>
      </c>
      <c r="C91" s="50" t="n">
        <v>500622</v>
      </c>
      <c r="D91" s="49" t="n">
        <f aca="false">B91/C91*100</f>
        <v>91.5992505323378</v>
      </c>
    </row>
    <row r="92" customFormat="false" ht="12.5" hidden="false" customHeight="false" outlineLevel="0" collapsed="false">
      <c r="A92" s="8" t="s">
        <v>108</v>
      </c>
      <c r="B92" s="50" t="n">
        <v>25426</v>
      </c>
      <c r="C92" s="50" t="n">
        <v>28601</v>
      </c>
      <c r="D92" s="49" t="n">
        <f aca="false">B92/C92*100</f>
        <v>88.8989895458201</v>
      </c>
    </row>
    <row r="93" customFormat="false" ht="12.5" hidden="false" customHeight="false" outlineLevel="0" collapsed="false">
      <c r="A93" s="8" t="s">
        <v>109</v>
      </c>
      <c r="B93" s="50" t="n">
        <v>62363</v>
      </c>
      <c r="C93" s="50" t="n">
        <v>71001</v>
      </c>
      <c r="D93" s="49" t="n">
        <f aca="false">B93/C93*100</f>
        <v>87.8339741693779</v>
      </c>
    </row>
    <row r="94" customFormat="false" ht="12.5" hidden="false" customHeight="false" outlineLevel="0" collapsed="false">
      <c r="A94" s="8" t="s">
        <v>110</v>
      </c>
      <c r="B94" s="50" t="n">
        <v>73520</v>
      </c>
      <c r="C94" s="50" t="n">
        <v>77683</v>
      </c>
      <c r="D94" s="49" t="n">
        <f aca="false">B94/C94*100</f>
        <v>94.6410411544353</v>
      </c>
    </row>
    <row r="95" customFormat="false" ht="12.5" hidden="false" customHeight="false" outlineLevel="0" collapsed="false">
      <c r="A95" s="8" t="s">
        <v>111</v>
      </c>
      <c r="B95" s="50" t="n">
        <v>49266</v>
      </c>
      <c r="C95" s="50" t="n">
        <v>50405</v>
      </c>
      <c r="D95" s="49" t="n">
        <f aca="false">B95/C95*100</f>
        <v>97.7403035413153</v>
      </c>
    </row>
    <row r="96" customFormat="false" ht="12.5" hidden="false" customHeight="false" outlineLevel="0" collapsed="false">
      <c r="A96" s="8" t="s">
        <v>112</v>
      </c>
      <c r="B96" s="50" t="n">
        <v>46871</v>
      </c>
      <c r="C96" s="50" t="n">
        <v>47693</v>
      </c>
      <c r="D96" s="49" t="n">
        <f aca="false">B96/C96*100</f>
        <v>98.2764766317908</v>
      </c>
    </row>
    <row r="97" customFormat="false" ht="12.5" hidden="false" customHeight="false" outlineLevel="0" collapsed="false">
      <c r="A97" s="8" t="s">
        <v>113</v>
      </c>
      <c r="B97" s="50" t="n">
        <v>27652</v>
      </c>
      <c r="C97" s="50" t="n">
        <v>28199</v>
      </c>
      <c r="D97" s="49" t="n">
        <f aca="false">B97/C97*100</f>
        <v>98.0602149012376</v>
      </c>
    </row>
    <row r="98" customFormat="false" ht="12.5" hidden="false" customHeight="false" outlineLevel="0" collapsed="false">
      <c r="A98" s="8" t="s">
        <v>114</v>
      </c>
      <c r="B98" s="50" t="n">
        <v>154136</v>
      </c>
      <c r="C98" s="50" t="n">
        <v>166726</v>
      </c>
      <c r="D98" s="49" t="n">
        <f aca="false">B98/C98*100</f>
        <v>92.448688266977</v>
      </c>
    </row>
    <row r="99" customFormat="false" ht="12.5" hidden="false" customHeight="false" outlineLevel="0" collapsed="false">
      <c r="A99" s="12" t="s">
        <v>115</v>
      </c>
      <c r="B99" s="50" t="n">
        <v>34663</v>
      </c>
      <c r="C99" s="50" t="n">
        <v>36004</v>
      </c>
      <c r="D99" s="49" t="n">
        <f aca="false">B99/C99*100</f>
        <v>96.2754138429064</v>
      </c>
    </row>
    <row r="100" customFormat="false" ht="12.5" hidden="false" customHeight="false" outlineLevel="0" collapsed="false">
      <c r="A100" s="8" t="s">
        <v>116</v>
      </c>
      <c r="B100" s="50" t="n">
        <v>93904</v>
      </c>
      <c r="C100" s="50" t="n">
        <v>102798</v>
      </c>
      <c r="D100" s="49" t="n">
        <f aca="false">B100/C100*100</f>
        <v>91.3480807019592</v>
      </c>
    </row>
    <row r="101" customFormat="false" ht="12.5" hidden="false" customHeight="false" outlineLevel="0" collapsed="false">
      <c r="A101" s="8" t="s">
        <v>117</v>
      </c>
      <c r="B101" s="50" t="n">
        <v>41698</v>
      </c>
      <c r="C101" s="50" t="n">
        <v>45114</v>
      </c>
      <c r="D101" s="49" t="n">
        <f aca="false">B101/C101*100</f>
        <v>92.4280711087467</v>
      </c>
    </row>
    <row r="102" customFormat="false" ht="12.5" hidden="false" customHeight="false" outlineLevel="0" collapsed="false">
      <c r="A102" s="8" t="s">
        <v>118</v>
      </c>
      <c r="B102" s="50" t="n">
        <v>45020</v>
      </c>
      <c r="C102" s="50" t="n">
        <v>50249</v>
      </c>
      <c r="D102" s="49" t="n">
        <f aca="false">B102/C102*100</f>
        <v>89.593822762642</v>
      </c>
    </row>
    <row r="103" customFormat="false" ht="12.5" hidden="false" customHeight="false" outlineLevel="0" collapsed="false">
      <c r="A103" s="8" t="s">
        <v>119</v>
      </c>
      <c r="B103" s="50" t="n">
        <v>32155</v>
      </c>
      <c r="C103" s="50" t="n">
        <v>34614</v>
      </c>
      <c r="D103" s="49" t="n">
        <f aca="false">B103/C103*100</f>
        <v>92.8959380597446</v>
      </c>
    </row>
    <row r="104" customFormat="false" ht="12.5" hidden="false" customHeight="false" outlineLevel="0" collapsed="false">
      <c r="A104" s="8" t="s">
        <v>120</v>
      </c>
      <c r="B104" s="50" t="n">
        <v>29513</v>
      </c>
      <c r="C104" s="50" t="n">
        <v>30891</v>
      </c>
      <c r="D104" s="49" t="n">
        <f aca="false">B104/C104*100</f>
        <v>95.5391537988411</v>
      </c>
    </row>
    <row r="105" customFormat="false" ht="12.5" hidden="false" customHeight="false" outlineLevel="0" collapsed="false">
      <c r="A105" s="8" t="s">
        <v>121</v>
      </c>
      <c r="B105" s="50" t="n">
        <v>31613</v>
      </c>
      <c r="C105" s="50" t="n">
        <v>35657</v>
      </c>
      <c r="D105" s="49" t="n">
        <f aca="false">B105/C105*100</f>
        <v>88.6586084078863</v>
      </c>
    </row>
    <row r="106" customFormat="false" ht="12.5" hidden="false" customHeight="false" outlineLevel="0" collapsed="false">
      <c r="A106" s="8" t="s">
        <v>122</v>
      </c>
      <c r="B106" s="50" t="n">
        <v>33625</v>
      </c>
      <c r="C106" s="50" t="n">
        <v>31085</v>
      </c>
      <c r="D106" s="49" t="n">
        <f aca="false">B106/C106*100</f>
        <v>108.171143638411</v>
      </c>
    </row>
    <row r="107" customFormat="false" ht="12.5" hidden="false" customHeight="false" outlineLevel="0" collapsed="false">
      <c r="A107" s="12" t="s">
        <v>123</v>
      </c>
      <c r="B107" s="50" t="n">
        <v>34751</v>
      </c>
      <c r="C107" s="50" t="n">
        <v>35847</v>
      </c>
      <c r="D107" s="49" t="n">
        <f aca="false">B107/C107*100</f>
        <v>96.9425614416827</v>
      </c>
    </row>
    <row r="108" customFormat="false" ht="12.5" hidden="false" customHeight="false" outlineLevel="0" collapsed="false">
      <c r="A108" s="8" t="s">
        <v>124</v>
      </c>
      <c r="B108" s="50" t="n">
        <v>42480</v>
      </c>
      <c r="C108" s="50" t="n">
        <v>46585</v>
      </c>
      <c r="D108" s="49" t="n">
        <f aca="false">B108/C108*100</f>
        <v>91.1881506922829</v>
      </c>
    </row>
    <row r="109" customFormat="false" ht="12.5" hidden="false" customHeight="false" outlineLevel="0" collapsed="false">
      <c r="A109" s="8" t="s">
        <v>125</v>
      </c>
      <c r="B109" s="50" t="n">
        <v>16253</v>
      </c>
      <c r="C109" s="50" t="n">
        <v>17202</v>
      </c>
      <c r="D109" s="49" t="n">
        <f aca="false">B109/C109*100</f>
        <v>94.4831996279502</v>
      </c>
    </row>
    <row r="110" customFormat="false" ht="12.5" hidden="false" customHeight="false" outlineLevel="0" collapsed="false">
      <c r="A110" s="8" t="s">
        <v>126</v>
      </c>
      <c r="B110" s="50" t="n">
        <v>86430</v>
      </c>
      <c r="C110" s="50" t="n">
        <v>93939</v>
      </c>
      <c r="D110" s="49" t="n">
        <f aca="false">B110/C110*100</f>
        <v>92.0065148660301</v>
      </c>
    </row>
    <row r="111" customFormat="false" ht="12.5" hidden="false" customHeight="false" outlineLevel="0" collapsed="false">
      <c r="A111" s="12" t="s">
        <v>127</v>
      </c>
      <c r="B111" s="50" t="n">
        <v>40642</v>
      </c>
      <c r="C111" s="50" t="n">
        <v>41998</v>
      </c>
      <c r="D111" s="49" t="n">
        <f aca="false">B111/C111*100</f>
        <v>96.7712748226106</v>
      </c>
    </row>
    <row r="112" customFormat="false" ht="12.5" hidden="false" customHeight="false" outlineLevel="0" collapsed="false">
      <c r="A112" s="8" t="s">
        <v>128</v>
      </c>
      <c r="B112" s="50" t="n">
        <v>32623</v>
      </c>
      <c r="C112" s="50" t="n">
        <v>34908</v>
      </c>
      <c r="D112" s="49" t="n">
        <f aca="false">B112/C112*100</f>
        <v>93.4542225277873</v>
      </c>
    </row>
    <row r="113" customFormat="false" ht="12.5" hidden="false" customHeight="false" outlineLevel="0" collapsed="false">
      <c r="A113" s="8" t="s">
        <v>129</v>
      </c>
      <c r="B113" s="50" t="n">
        <v>316812</v>
      </c>
      <c r="C113" s="50" t="n">
        <v>346589</v>
      </c>
      <c r="D113" s="49" t="n">
        <f aca="false">B113/C113*100</f>
        <v>91.4085559553246</v>
      </c>
    </row>
    <row r="114" customFormat="false" ht="12.5" hidden="false" customHeight="false" outlineLevel="0" collapsed="false">
      <c r="A114" s="8" t="s">
        <v>130</v>
      </c>
      <c r="B114" s="50" t="n">
        <v>111558</v>
      </c>
      <c r="C114" s="50" t="n">
        <v>120997</v>
      </c>
      <c r="D114" s="49" t="n">
        <f aca="false">B114/C114*100</f>
        <v>92.1989801400035</v>
      </c>
    </row>
    <row r="115" customFormat="false" ht="12.5" hidden="false" customHeight="false" outlineLevel="0" collapsed="false">
      <c r="A115" s="8" t="s">
        <v>131</v>
      </c>
      <c r="B115" s="50" t="n">
        <v>28973</v>
      </c>
      <c r="C115" s="50" t="n">
        <v>29983</v>
      </c>
      <c r="D115" s="49" t="n">
        <f aca="false">B115/C115*100</f>
        <v>96.6314244738685</v>
      </c>
    </row>
    <row r="116" customFormat="false" ht="12.5" hidden="false" customHeight="false" outlineLevel="0" collapsed="false">
      <c r="A116" s="8" t="s">
        <v>132</v>
      </c>
      <c r="B116" s="50" t="n">
        <v>29379</v>
      </c>
      <c r="C116" s="50" t="n">
        <v>31685</v>
      </c>
      <c r="D116" s="49" t="n">
        <f aca="false">B116/C116*100</f>
        <v>92.7221082531166</v>
      </c>
    </row>
    <row r="117" customFormat="false" ht="12.5" hidden="false" customHeight="false" outlineLevel="0" collapsed="false">
      <c r="A117" s="8" t="s">
        <v>133</v>
      </c>
      <c r="B117" s="50" t="n">
        <v>12900</v>
      </c>
      <c r="C117" s="50" t="n">
        <v>14104</v>
      </c>
      <c r="D117" s="49" t="n">
        <f aca="false">B117/C117*100</f>
        <v>91.4634146341464</v>
      </c>
    </row>
    <row r="118" customFormat="false" ht="12.5" hidden="false" customHeight="false" outlineLevel="0" collapsed="false">
      <c r="A118" s="8" t="s">
        <v>134</v>
      </c>
      <c r="B118" s="50" t="n">
        <v>150191</v>
      </c>
      <c r="C118" s="50" t="n">
        <v>161393</v>
      </c>
      <c r="D118" s="49" t="n">
        <f aca="false">B118/C118*100</f>
        <v>93.0591785269498</v>
      </c>
    </row>
    <row r="119" customFormat="false" ht="12.5" hidden="false" customHeight="false" outlineLevel="0" collapsed="false">
      <c r="A119" s="8" t="s">
        <v>135</v>
      </c>
      <c r="B119" s="50" t="n">
        <v>35506</v>
      </c>
      <c r="C119" s="50" t="n">
        <v>37867</v>
      </c>
      <c r="D119" s="49" t="n">
        <f aca="false">B119/C119*100</f>
        <v>93.7650196741226</v>
      </c>
    </row>
    <row r="120" customFormat="false" ht="12.5" hidden="false" customHeight="false" outlineLevel="0" collapsed="false">
      <c r="A120" s="8" t="s">
        <v>136</v>
      </c>
      <c r="B120" s="50" t="n">
        <v>59363</v>
      </c>
      <c r="C120" s="50" t="n">
        <v>61808</v>
      </c>
      <c r="D120" s="49" t="n">
        <f aca="false">B120/C120*100</f>
        <v>96.0442013978773</v>
      </c>
    </row>
    <row r="121" customFormat="false" ht="12.5" hidden="false" customHeight="false" outlineLevel="0" collapsed="false">
      <c r="A121" s="8" t="s">
        <v>137</v>
      </c>
      <c r="B121" s="50" t="n">
        <v>61265</v>
      </c>
      <c r="C121" s="50" t="n">
        <v>65605</v>
      </c>
      <c r="D121" s="49" t="n">
        <f aca="false">B121/C121*100</f>
        <v>93.3846505601707</v>
      </c>
    </row>
    <row r="122" customFormat="false" ht="12.5" hidden="false" customHeight="false" outlineLevel="0" collapsed="false">
      <c r="A122" s="8" t="s">
        <v>138</v>
      </c>
      <c r="B122" s="50" t="n">
        <v>17250</v>
      </c>
      <c r="C122" s="50" t="n">
        <v>18904</v>
      </c>
      <c r="D122" s="51" t="n">
        <f aca="false">B122/C122*100</f>
        <v>91.2505289885739</v>
      </c>
    </row>
    <row r="123" customFormat="false" ht="12.5" hidden="false" customHeight="false" outlineLevel="0" collapsed="false">
      <c r="A123" s="8" t="s">
        <v>139</v>
      </c>
      <c r="B123" s="50" t="n">
        <v>15091</v>
      </c>
      <c r="C123" s="50" t="n">
        <v>16618</v>
      </c>
      <c r="D123" s="51" t="n">
        <f aca="false">B123/C123*100</f>
        <v>90.8111686123481</v>
      </c>
    </row>
    <row r="124" customFormat="false" ht="12.5" hidden="false" customHeight="false" outlineLevel="0" collapsed="false">
      <c r="A124" s="8" t="s">
        <v>140</v>
      </c>
      <c r="B124" s="9" t="n">
        <v>72093</v>
      </c>
      <c r="C124" s="9" t="n">
        <v>82174</v>
      </c>
      <c r="D124" s="51" t="n">
        <f aca="false">B124/C124*100</f>
        <v>87.7321293839901</v>
      </c>
    </row>
    <row r="125" customFormat="false" ht="12.5" hidden="false" customHeight="false" outlineLevel="0" collapsed="false">
      <c r="A125" s="8" t="s">
        <v>141</v>
      </c>
      <c r="B125" s="9" t="n">
        <v>30078</v>
      </c>
      <c r="C125" s="9" t="n">
        <v>30653</v>
      </c>
      <c r="D125" s="51" t="n">
        <f aca="false">B125/C125*100</f>
        <v>98.1241640296219</v>
      </c>
    </row>
    <row r="126" customFormat="false" ht="12.5" hidden="false" customHeight="false" outlineLevel="0" collapsed="false">
      <c r="A126" s="8" t="s">
        <v>142</v>
      </c>
      <c r="B126" s="9" t="n">
        <v>13324</v>
      </c>
      <c r="C126" s="9" t="n">
        <v>14685</v>
      </c>
      <c r="D126" s="51" t="n">
        <f aca="false">B126/C126*100</f>
        <v>90.7320394960844</v>
      </c>
    </row>
    <row r="127" customFormat="false" ht="12.5" hidden="false" customHeight="false" outlineLevel="0" collapsed="false">
      <c r="A127" s="12" t="s">
        <v>143</v>
      </c>
      <c r="B127" s="9" t="n">
        <v>34624</v>
      </c>
      <c r="C127" s="9" t="n">
        <v>35907</v>
      </c>
      <c r="D127" s="51" t="n">
        <f aca="false">B127/C127*100</f>
        <v>96.4268805525385</v>
      </c>
    </row>
    <row r="128" customFormat="false" ht="12.5" hidden="false" customHeight="false" outlineLevel="0" collapsed="false">
      <c r="A128" s="25"/>
      <c r="B128" s="52"/>
      <c r="C128" s="52"/>
      <c r="D128" s="52"/>
    </row>
    <row r="129" customFormat="false" ht="12.5" hidden="false" customHeight="false" outlineLevel="0" collapsed="false">
      <c r="A129" s="25" t="s">
        <v>161</v>
      </c>
    </row>
  </sheetData>
  <mergeCells count="3">
    <mergeCell ref="A1:D1"/>
    <mergeCell ref="A2:A3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71875" defaultRowHeight="12.5" zeroHeight="false" outlineLevelRow="0" outlineLevelCol="0"/>
  <cols>
    <col collapsed="false" customWidth="true" hidden="false" outlineLevel="0" max="1" min="1" style="46" width="23.99"/>
    <col collapsed="false" customWidth="true" hidden="false" outlineLevel="0" max="4" min="2" style="46" width="20.17"/>
    <col collapsed="false" customWidth="false" hidden="false" outlineLevel="0" max="257" min="5" style="46" width="9.17"/>
  </cols>
  <sheetData>
    <row r="1" customFormat="false" ht="29.25" hidden="false" customHeight="true" outlineLevel="0" collapsed="false">
      <c r="A1" s="5" t="s">
        <v>174</v>
      </c>
      <c r="B1" s="5"/>
      <c r="C1" s="5"/>
      <c r="D1" s="5"/>
    </row>
    <row r="2" customFormat="false" ht="26" hidden="false" customHeight="false" outlineLevel="0" collapsed="false">
      <c r="A2" s="6" t="s">
        <v>146</v>
      </c>
      <c r="B2" s="47" t="s">
        <v>171</v>
      </c>
      <c r="C2" s="47" t="s">
        <v>172</v>
      </c>
      <c r="D2" s="47" t="s">
        <v>173</v>
      </c>
    </row>
    <row r="3" customFormat="false" ht="13" hidden="false" customHeight="false" outlineLevel="0" collapsed="false">
      <c r="A3" s="6"/>
      <c r="B3" s="42" t="s">
        <v>18</v>
      </c>
      <c r="C3" s="42"/>
      <c r="D3" s="47" t="s">
        <v>168</v>
      </c>
    </row>
    <row r="4" customFormat="false" ht="12.5" hidden="false" customHeight="false" outlineLevel="0" collapsed="false">
      <c r="A4" s="53" t="s">
        <v>147</v>
      </c>
      <c r="B4" s="48" t="n">
        <v>1092504</v>
      </c>
      <c r="C4" s="48" t="n">
        <v>1167019</v>
      </c>
      <c r="D4" s="49" t="n">
        <v>93.6149282916559</v>
      </c>
      <c r="E4" s="52"/>
      <c r="F4" s="52"/>
    </row>
    <row r="5" customFormat="false" ht="12.5" hidden="false" customHeight="false" outlineLevel="0" collapsed="false">
      <c r="A5" s="14" t="s">
        <v>148</v>
      </c>
      <c r="B5" s="50" t="n">
        <v>400324</v>
      </c>
      <c r="C5" s="50" t="n">
        <v>440856</v>
      </c>
      <c r="D5" s="49" t="n">
        <v>90.8060681946032</v>
      </c>
      <c r="E5" s="52"/>
      <c r="F5" s="52"/>
    </row>
    <row r="6" customFormat="false" ht="12.5" hidden="false" customHeight="false" outlineLevel="0" collapsed="false">
      <c r="A6" s="14" t="s">
        <v>149</v>
      </c>
      <c r="B6" s="50" t="n">
        <v>1576316</v>
      </c>
      <c r="C6" s="50" t="n">
        <v>1673999</v>
      </c>
      <c r="D6" s="49" t="n">
        <v>94.1646918546546</v>
      </c>
      <c r="E6" s="52"/>
      <c r="F6" s="52"/>
    </row>
    <row r="7" customFormat="false" ht="12.5" hidden="false" customHeight="false" outlineLevel="0" collapsed="false">
      <c r="A7" s="14" t="s">
        <v>150</v>
      </c>
      <c r="B7" s="50" t="n">
        <v>414085</v>
      </c>
      <c r="C7" s="50" t="n">
        <v>439253</v>
      </c>
      <c r="D7" s="49" t="n">
        <v>94.2702724853331</v>
      </c>
      <c r="E7" s="52"/>
      <c r="F7" s="52"/>
    </row>
    <row r="8" customFormat="false" ht="12.5" hidden="false" customHeight="false" outlineLevel="0" collapsed="false">
      <c r="A8" s="14" t="s">
        <v>151</v>
      </c>
      <c r="B8" s="50" t="n">
        <v>489227</v>
      </c>
      <c r="C8" s="50" t="n">
        <v>525392</v>
      </c>
      <c r="D8" s="49" t="n">
        <v>93.1165682005055</v>
      </c>
      <c r="E8" s="52"/>
      <c r="F8" s="52"/>
    </row>
    <row r="9" customFormat="false" ht="12.5" hidden="false" customHeight="false" outlineLevel="0" collapsed="false">
      <c r="A9" s="14" t="s">
        <v>152</v>
      </c>
      <c r="B9" s="50" t="n">
        <v>485167</v>
      </c>
      <c r="C9" s="50" t="n">
        <v>526182</v>
      </c>
      <c r="D9" s="49" t="n">
        <v>92.2051685538464</v>
      </c>
      <c r="E9" s="52"/>
      <c r="F9" s="52"/>
    </row>
    <row r="10" customFormat="false" ht="12.5" hidden="false" customHeight="false" outlineLevel="0" collapsed="false">
      <c r="A10" s="14" t="s">
        <v>153</v>
      </c>
      <c r="B10" s="50" t="n">
        <v>2081239</v>
      </c>
      <c r="C10" s="50" t="n">
        <v>2260973</v>
      </c>
      <c r="D10" s="49" t="n">
        <v>92.0505906085566</v>
      </c>
      <c r="E10" s="52"/>
      <c r="F10" s="52"/>
    </row>
    <row r="11" customFormat="false" ht="12.5" hidden="false" customHeight="false" outlineLevel="0" collapsed="false">
      <c r="A11" s="14" t="s">
        <v>154</v>
      </c>
      <c r="B11" s="50" t="n">
        <v>1497289</v>
      </c>
      <c r="C11" s="50" t="n">
        <v>1587601</v>
      </c>
      <c r="D11" s="49" t="n">
        <v>94.3114170374042</v>
      </c>
      <c r="E11" s="52"/>
      <c r="F11" s="52"/>
    </row>
    <row r="12" customFormat="false" ht="12.5" hidden="false" customHeight="false" outlineLevel="0" collapsed="false">
      <c r="A12" s="14" t="s">
        <v>155</v>
      </c>
      <c r="B12" s="50" t="n">
        <v>610856</v>
      </c>
      <c r="C12" s="50" t="n">
        <v>641138</v>
      </c>
      <c r="D12" s="49" t="n">
        <v>95.2768358762076</v>
      </c>
      <c r="E12" s="52"/>
      <c r="F12" s="52"/>
    </row>
    <row r="13" customFormat="false" ht="12.5" hidden="false" customHeight="false" outlineLevel="0" collapsed="false">
      <c r="A13" s="14" t="s">
        <v>156</v>
      </c>
      <c r="B13" s="50" t="n">
        <v>267428</v>
      </c>
      <c r="C13" s="50" t="n">
        <v>280581</v>
      </c>
      <c r="D13" s="49" t="n">
        <v>95.3122271287079</v>
      </c>
      <c r="E13" s="52"/>
      <c r="F13" s="52"/>
    </row>
    <row r="14" customFormat="false" ht="12.5" hidden="false" customHeight="false" outlineLevel="0" collapsed="false">
      <c r="A14" s="14" t="s">
        <v>157</v>
      </c>
      <c r="B14" s="50" t="n">
        <v>605997</v>
      </c>
      <c r="C14" s="50" t="n">
        <v>646591</v>
      </c>
      <c r="D14" s="49" t="n">
        <v>93.7218427104615</v>
      </c>
      <c r="E14" s="52"/>
      <c r="F14" s="52"/>
    </row>
    <row r="15" customFormat="false" ht="12.5" hidden="false" customHeight="false" outlineLevel="0" collapsed="false">
      <c r="A15" s="14" t="s">
        <v>158</v>
      </c>
      <c r="B15" s="50" t="n">
        <v>302546</v>
      </c>
      <c r="C15" s="50" t="n">
        <v>324330</v>
      </c>
      <c r="D15" s="49" t="n">
        <v>93.283384207443</v>
      </c>
      <c r="E15" s="52"/>
      <c r="F15" s="52"/>
    </row>
    <row r="16" customFormat="false" ht="12.5" hidden="false" customHeight="false" outlineLevel="0" collapsed="false">
      <c r="A16" s="14" t="s">
        <v>159</v>
      </c>
      <c r="B16" s="50" t="n">
        <v>538402</v>
      </c>
      <c r="C16" s="50" t="n">
        <v>569300</v>
      </c>
      <c r="D16" s="49" t="n">
        <v>94.5726330581416</v>
      </c>
      <c r="E16" s="52"/>
      <c r="F16" s="52"/>
    </row>
    <row r="17" customFormat="false" ht="12.5" hidden="false" customHeight="false" outlineLevel="0" collapsed="false">
      <c r="A17" s="14" t="s">
        <v>160</v>
      </c>
      <c r="B17" s="54" t="n">
        <v>208867</v>
      </c>
      <c r="C17" s="54" t="n">
        <v>222171</v>
      </c>
      <c r="D17" s="55" t="n">
        <v>94.0118197244465</v>
      </c>
      <c r="E17" s="52"/>
      <c r="F17" s="52"/>
    </row>
    <row r="18" customFormat="false" ht="12.5" hidden="false" customHeight="false" outlineLevel="0" collapsed="false">
      <c r="B18" s="56"/>
      <c r="C18" s="56"/>
      <c r="D18" s="57"/>
    </row>
    <row r="19" customFormat="false" ht="12.5" hidden="false" customHeight="false" outlineLevel="0" collapsed="false">
      <c r="A19" s="25" t="s">
        <v>161</v>
      </c>
    </row>
    <row r="20" customFormat="false" ht="12.5" hidden="false" customHeight="false" outlineLevel="0" collapsed="false">
      <c r="A20" s="25"/>
    </row>
  </sheetData>
  <mergeCells count="3">
    <mergeCell ref="A1:D1"/>
    <mergeCell ref="A2:A3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"/>
    </sheetView>
  </sheetViews>
  <sheetFormatPr defaultColWidth="9.171875" defaultRowHeight="12.5" zeroHeight="false" outlineLevelRow="0" outlineLevelCol="0"/>
  <cols>
    <col collapsed="false" customWidth="true" hidden="false" outlineLevel="0" max="1" min="1" style="46" width="17.99"/>
    <col collapsed="false" customWidth="true" hidden="false" outlineLevel="0" max="5" min="2" style="46" width="18.17"/>
    <col collapsed="false" customWidth="false" hidden="false" outlineLevel="0" max="257" min="6" style="46" width="9.17"/>
  </cols>
  <sheetData>
    <row r="1" customFormat="false" ht="29.25" hidden="false" customHeight="true" outlineLevel="0" collapsed="false">
      <c r="A1" s="5" t="s">
        <v>8</v>
      </c>
      <c r="B1" s="5"/>
      <c r="C1" s="5"/>
      <c r="D1" s="5"/>
      <c r="E1" s="5"/>
    </row>
    <row r="3" customFormat="false" ht="13" hidden="false" customHeight="false" outlineLevel="0" collapsed="false">
      <c r="A3" s="58" t="s">
        <v>17</v>
      </c>
      <c r="B3" s="59" t="s">
        <v>175</v>
      </c>
      <c r="C3" s="59" t="s">
        <v>176</v>
      </c>
      <c r="D3" s="59" t="s">
        <v>177</v>
      </c>
      <c r="E3" s="59" t="s">
        <v>178</v>
      </c>
    </row>
    <row r="4" customFormat="false" ht="13" hidden="false" customHeight="false" outlineLevel="0" collapsed="false">
      <c r="A4" s="58"/>
      <c r="B4" s="59" t="s">
        <v>179</v>
      </c>
      <c r="C4" s="59"/>
      <c r="D4" s="59"/>
      <c r="E4" s="59"/>
    </row>
    <row r="5" customFormat="false" ht="12.5" hidden="false" customHeight="false" outlineLevel="0" collapsed="false">
      <c r="A5" s="14" t="s">
        <v>19</v>
      </c>
      <c r="B5" s="50" t="n">
        <v>105655</v>
      </c>
      <c r="C5" s="50" t="n">
        <v>544423</v>
      </c>
      <c r="D5" s="50" t="n">
        <v>225620</v>
      </c>
      <c r="E5" s="50" t="n">
        <v>875698</v>
      </c>
    </row>
    <row r="6" customFormat="false" ht="12.5" hidden="false" customHeight="false" outlineLevel="0" collapsed="false">
      <c r="A6" s="14" t="s">
        <v>21</v>
      </c>
      <c r="B6" s="50" t="n">
        <v>7441</v>
      </c>
      <c r="C6" s="50" t="n">
        <v>35159</v>
      </c>
      <c r="D6" s="50" t="n">
        <v>14927</v>
      </c>
      <c r="E6" s="50" t="n">
        <v>57527</v>
      </c>
    </row>
    <row r="7" customFormat="false" ht="12.5" hidden="false" customHeight="false" outlineLevel="0" collapsed="false">
      <c r="A7" s="14" t="s">
        <v>22</v>
      </c>
      <c r="B7" s="50" t="n">
        <v>5526</v>
      </c>
      <c r="C7" s="50" t="n">
        <v>28443</v>
      </c>
      <c r="D7" s="50" t="n">
        <v>12066</v>
      </c>
      <c r="E7" s="50" t="n">
        <v>46035</v>
      </c>
    </row>
    <row r="8" customFormat="false" ht="12.5" hidden="false" customHeight="false" outlineLevel="0" collapsed="false">
      <c r="A8" s="14" t="s">
        <v>23</v>
      </c>
      <c r="B8" s="50" t="n">
        <v>13262</v>
      </c>
      <c r="C8" s="50" t="n">
        <v>66513</v>
      </c>
      <c r="D8" s="50" t="n">
        <v>24504</v>
      </c>
      <c r="E8" s="50" t="n">
        <v>104279</v>
      </c>
    </row>
    <row r="9" customFormat="false" ht="12.5" hidden="false" customHeight="false" outlineLevel="0" collapsed="false">
      <c r="A9" s="14" t="s">
        <v>24</v>
      </c>
      <c r="B9" s="50" t="n">
        <v>4801</v>
      </c>
      <c r="C9" s="50" t="n">
        <v>26504</v>
      </c>
      <c r="D9" s="50" t="n">
        <v>12682</v>
      </c>
      <c r="E9" s="50" t="n">
        <v>43987</v>
      </c>
    </row>
    <row r="10" customFormat="false" ht="12.5" hidden="false" customHeight="false" outlineLevel="0" collapsed="false">
      <c r="A10" s="14" t="s">
        <v>25</v>
      </c>
      <c r="B10" s="50" t="n">
        <v>6969</v>
      </c>
      <c r="C10" s="50" t="n">
        <v>34948</v>
      </c>
      <c r="D10" s="50" t="n">
        <v>14227</v>
      </c>
      <c r="E10" s="50" t="n">
        <v>56144</v>
      </c>
    </row>
    <row r="11" customFormat="false" ht="12.5" hidden="false" customHeight="false" outlineLevel="0" collapsed="false">
      <c r="A11" s="14" t="s">
        <v>26</v>
      </c>
      <c r="B11" s="50" t="n">
        <v>3380</v>
      </c>
      <c r="C11" s="50" t="n">
        <v>18860</v>
      </c>
      <c r="D11" s="50" t="n">
        <v>8265</v>
      </c>
      <c r="E11" s="50" t="n">
        <v>30505</v>
      </c>
    </row>
    <row r="12" customFormat="false" ht="12.5" hidden="false" customHeight="false" outlineLevel="0" collapsed="false">
      <c r="A12" s="14" t="s">
        <v>27</v>
      </c>
      <c r="B12" s="50" t="n">
        <v>9368</v>
      </c>
      <c r="C12" s="50" t="n">
        <v>47400</v>
      </c>
      <c r="D12" s="50" t="n">
        <v>19258</v>
      </c>
      <c r="E12" s="50" t="n">
        <v>76026</v>
      </c>
    </row>
    <row r="13" customFormat="false" ht="12.5" hidden="false" customHeight="false" outlineLevel="0" collapsed="false">
      <c r="A13" s="14" t="s">
        <v>28</v>
      </c>
      <c r="B13" s="50" t="n">
        <v>11440</v>
      </c>
      <c r="C13" s="50" t="n">
        <v>58359</v>
      </c>
      <c r="D13" s="50" t="n">
        <v>23832</v>
      </c>
      <c r="E13" s="50" t="n">
        <v>93631</v>
      </c>
    </row>
    <row r="14" customFormat="false" ht="12.5" hidden="false" customHeight="false" outlineLevel="0" collapsed="false">
      <c r="A14" s="14" t="s">
        <v>29</v>
      </c>
      <c r="B14" s="50" t="n">
        <v>4196</v>
      </c>
      <c r="C14" s="50" t="n">
        <v>20524</v>
      </c>
      <c r="D14" s="50" t="n">
        <v>9288</v>
      </c>
      <c r="E14" s="50" t="n">
        <v>34008</v>
      </c>
    </row>
    <row r="15" customFormat="false" ht="12.5" hidden="false" customHeight="false" outlineLevel="0" collapsed="false">
      <c r="A15" s="14" t="s">
        <v>30</v>
      </c>
      <c r="B15" s="50" t="n">
        <v>4893</v>
      </c>
      <c r="C15" s="50" t="n">
        <v>26209</v>
      </c>
      <c r="D15" s="50" t="n">
        <v>11348</v>
      </c>
      <c r="E15" s="50" t="n">
        <v>42450</v>
      </c>
    </row>
    <row r="16" customFormat="false" ht="12.5" hidden="false" customHeight="false" outlineLevel="0" collapsed="false">
      <c r="A16" s="14" t="s">
        <v>31</v>
      </c>
      <c r="B16" s="50" t="n">
        <v>5615</v>
      </c>
      <c r="C16" s="50" t="n">
        <v>33099</v>
      </c>
      <c r="D16" s="50" t="n">
        <v>15884</v>
      </c>
      <c r="E16" s="50" t="n">
        <v>54598</v>
      </c>
    </row>
    <row r="17" customFormat="false" ht="12.5" hidden="false" customHeight="false" outlineLevel="0" collapsed="false">
      <c r="A17" s="14" t="s">
        <v>32</v>
      </c>
      <c r="B17" s="50" t="n">
        <v>6781</v>
      </c>
      <c r="C17" s="50" t="n">
        <v>36288</v>
      </c>
      <c r="D17" s="50" t="n">
        <v>17373</v>
      </c>
      <c r="E17" s="50" t="n">
        <v>60442</v>
      </c>
    </row>
    <row r="18" customFormat="false" ht="12.5" hidden="false" customHeight="false" outlineLevel="0" collapsed="false">
      <c r="A18" s="14" t="s">
        <v>33</v>
      </c>
      <c r="B18" s="50" t="n">
        <v>64379</v>
      </c>
      <c r="C18" s="50" t="n">
        <v>349106</v>
      </c>
      <c r="D18" s="50" t="n">
        <v>164515</v>
      </c>
      <c r="E18" s="50" t="n">
        <v>578000</v>
      </c>
    </row>
    <row r="19" customFormat="false" ht="12.5" hidden="false" customHeight="false" outlineLevel="0" collapsed="false">
      <c r="A19" s="14" t="s">
        <v>34</v>
      </c>
      <c r="B19" s="50" t="n">
        <v>10934</v>
      </c>
      <c r="C19" s="50" t="n">
        <v>57544</v>
      </c>
      <c r="D19" s="50" t="n">
        <v>24751</v>
      </c>
      <c r="E19" s="50" t="n">
        <v>93229</v>
      </c>
    </row>
    <row r="20" customFormat="false" ht="12.5" hidden="false" customHeight="false" outlineLevel="0" collapsed="false">
      <c r="A20" s="14" t="s">
        <v>35</v>
      </c>
      <c r="B20" s="50" t="n">
        <v>9538</v>
      </c>
      <c r="C20" s="50" t="n">
        <v>49796</v>
      </c>
      <c r="D20" s="50" t="n">
        <v>21225</v>
      </c>
      <c r="E20" s="50" t="n">
        <v>80559</v>
      </c>
    </row>
    <row r="21" customFormat="false" ht="12.5" hidden="false" customHeight="false" outlineLevel="0" collapsed="false">
      <c r="A21" s="14" t="s">
        <v>36</v>
      </c>
      <c r="B21" s="50" t="n">
        <v>11067</v>
      </c>
      <c r="C21" s="50" t="n">
        <v>52286</v>
      </c>
      <c r="D21" s="50" t="n">
        <v>20275</v>
      </c>
      <c r="E21" s="50" t="n">
        <v>83628</v>
      </c>
    </row>
    <row r="22" customFormat="false" ht="12.5" hidden="false" customHeight="false" outlineLevel="0" collapsed="false">
      <c r="A22" s="14" t="s">
        <v>37</v>
      </c>
      <c r="B22" s="50" t="n">
        <v>10115</v>
      </c>
      <c r="C22" s="50" t="n">
        <v>51330</v>
      </c>
      <c r="D22" s="50" t="n">
        <v>21077</v>
      </c>
      <c r="E22" s="50" t="n">
        <v>82522</v>
      </c>
    </row>
    <row r="23" customFormat="false" ht="12.5" hidden="false" customHeight="false" outlineLevel="0" collapsed="false">
      <c r="A23" s="14" t="s">
        <v>38</v>
      </c>
      <c r="B23" s="50" t="n">
        <v>6039</v>
      </c>
      <c r="C23" s="50" t="n">
        <v>29841</v>
      </c>
      <c r="D23" s="50" t="n">
        <v>12453</v>
      </c>
      <c r="E23" s="50" t="n">
        <v>48333</v>
      </c>
    </row>
    <row r="24" customFormat="false" ht="12.5" hidden="false" customHeight="false" outlineLevel="0" collapsed="false">
      <c r="A24" s="14" t="s">
        <v>39</v>
      </c>
      <c r="B24" s="50" t="n">
        <v>2552</v>
      </c>
      <c r="C24" s="50" t="n">
        <v>13300</v>
      </c>
      <c r="D24" s="50" t="n">
        <v>5738</v>
      </c>
      <c r="E24" s="50" t="n">
        <v>21590</v>
      </c>
    </row>
    <row r="25" customFormat="false" ht="12.5" hidden="false" customHeight="false" outlineLevel="0" collapsed="false">
      <c r="A25" s="14" t="s">
        <v>40</v>
      </c>
      <c r="B25" s="50" t="n">
        <v>176880</v>
      </c>
      <c r="C25" s="50" t="n">
        <v>886936</v>
      </c>
      <c r="D25" s="50" t="n">
        <v>314873</v>
      </c>
      <c r="E25" s="50" t="n">
        <v>1378689</v>
      </c>
    </row>
    <row r="26" customFormat="false" ht="12.5" hidden="false" customHeight="false" outlineLevel="0" collapsed="false">
      <c r="A26" s="14" t="s">
        <v>41</v>
      </c>
      <c r="B26" s="50" t="n">
        <v>16046</v>
      </c>
      <c r="C26" s="50" t="n">
        <v>75866</v>
      </c>
      <c r="D26" s="50" t="n">
        <v>31485</v>
      </c>
      <c r="E26" s="50" t="n">
        <v>123397</v>
      </c>
    </row>
    <row r="27" customFormat="false" ht="12.5" hidden="false" customHeight="false" outlineLevel="0" collapsed="false">
      <c r="A27" s="14" t="s">
        <v>42</v>
      </c>
      <c r="B27" s="50" t="n">
        <v>15109</v>
      </c>
      <c r="C27" s="50" t="n">
        <v>76636</v>
      </c>
      <c r="D27" s="50" t="n">
        <v>29894</v>
      </c>
      <c r="E27" s="50" t="n">
        <v>121639</v>
      </c>
    </row>
    <row r="28" customFormat="false" ht="12.5" hidden="false" customHeight="false" outlineLevel="0" collapsed="false">
      <c r="A28" s="14" t="s">
        <v>43</v>
      </c>
      <c r="B28" s="50" t="n">
        <v>25705</v>
      </c>
      <c r="C28" s="50" t="n">
        <v>124041</v>
      </c>
      <c r="D28" s="50" t="n">
        <v>48790</v>
      </c>
      <c r="E28" s="50" t="n">
        <v>198536</v>
      </c>
    </row>
    <row r="29" customFormat="false" ht="12.5" hidden="false" customHeight="false" outlineLevel="0" collapsed="false">
      <c r="A29" s="14" t="s">
        <v>44</v>
      </c>
      <c r="B29" s="50" t="n">
        <v>7980</v>
      </c>
      <c r="C29" s="50" t="n">
        <v>46333</v>
      </c>
      <c r="D29" s="50" t="n">
        <v>18773</v>
      </c>
      <c r="E29" s="50" t="n">
        <v>73086</v>
      </c>
    </row>
    <row r="30" customFormat="false" ht="12.5" hidden="false" customHeight="false" outlineLevel="0" collapsed="false">
      <c r="A30" s="14" t="s">
        <v>45</v>
      </c>
      <c r="B30" s="50" t="n">
        <v>5831</v>
      </c>
      <c r="C30" s="50" t="n">
        <v>29038</v>
      </c>
      <c r="D30" s="50" t="n">
        <v>11003</v>
      </c>
      <c r="E30" s="50" t="n">
        <v>45872</v>
      </c>
    </row>
    <row r="31" customFormat="false" ht="12.5" hidden="false" customHeight="false" outlineLevel="0" collapsed="false">
      <c r="A31" s="14" t="s">
        <v>46</v>
      </c>
      <c r="B31" s="50" t="n">
        <v>8500</v>
      </c>
      <c r="C31" s="50" t="n">
        <v>44823</v>
      </c>
      <c r="D31" s="50" t="n">
        <v>19357</v>
      </c>
      <c r="E31" s="50" t="n">
        <v>72680</v>
      </c>
    </row>
    <row r="32" customFormat="false" ht="12.5" hidden="false" customHeight="false" outlineLevel="0" collapsed="false">
      <c r="A32" s="14" t="s">
        <v>47</v>
      </c>
      <c r="B32" s="50" t="n">
        <v>5814</v>
      </c>
      <c r="C32" s="50" t="n">
        <v>30468</v>
      </c>
      <c r="D32" s="50" t="n">
        <v>13121</v>
      </c>
      <c r="E32" s="50" t="n">
        <v>49403</v>
      </c>
    </row>
    <row r="33" customFormat="false" ht="12.5" hidden="false" customHeight="false" outlineLevel="0" collapsed="false">
      <c r="A33" s="14" t="s">
        <v>48</v>
      </c>
      <c r="B33" s="50" t="n">
        <v>15210</v>
      </c>
      <c r="C33" s="50" t="n">
        <v>67062</v>
      </c>
      <c r="D33" s="50" t="n">
        <v>25467</v>
      </c>
      <c r="E33" s="50" t="n">
        <v>107739</v>
      </c>
    </row>
    <row r="34" customFormat="false" ht="12.5" hidden="false" customHeight="false" outlineLevel="0" collapsed="false">
      <c r="A34" s="14" t="s">
        <v>49</v>
      </c>
      <c r="B34" s="50" t="n">
        <v>16158</v>
      </c>
      <c r="C34" s="50" t="n">
        <v>75071</v>
      </c>
      <c r="D34" s="50" t="n">
        <v>27059</v>
      </c>
      <c r="E34" s="50" t="n">
        <v>118288</v>
      </c>
    </row>
    <row r="35" customFormat="false" ht="12.5" hidden="false" customHeight="false" outlineLevel="0" collapsed="false">
      <c r="A35" s="14" t="s">
        <v>50</v>
      </c>
      <c r="B35" s="50" t="n">
        <v>32044</v>
      </c>
      <c r="C35" s="50" t="n">
        <v>160737</v>
      </c>
      <c r="D35" s="50" t="n">
        <v>65212</v>
      </c>
      <c r="E35" s="50" t="n">
        <v>257993</v>
      </c>
    </row>
    <row r="36" customFormat="false" ht="12.5" hidden="false" customHeight="false" outlineLevel="0" collapsed="false">
      <c r="A36" s="14" t="s">
        <v>51</v>
      </c>
      <c r="B36" s="50" t="n">
        <v>13840</v>
      </c>
      <c r="C36" s="50" t="n">
        <v>69967</v>
      </c>
      <c r="D36" s="50" t="n">
        <v>26983</v>
      </c>
      <c r="E36" s="50" t="n">
        <v>110790</v>
      </c>
    </row>
    <row r="37" customFormat="false" ht="12.5" hidden="false" customHeight="false" outlineLevel="0" collapsed="false">
      <c r="A37" s="14" t="s">
        <v>52</v>
      </c>
      <c r="B37" s="50" t="n">
        <v>4080</v>
      </c>
      <c r="C37" s="50" t="n">
        <v>22198</v>
      </c>
      <c r="D37" s="50" t="n">
        <v>9555</v>
      </c>
      <c r="E37" s="50" t="n">
        <v>35833</v>
      </c>
    </row>
    <row r="38" customFormat="false" ht="12.5" hidden="false" customHeight="false" outlineLevel="0" collapsed="false">
      <c r="A38" s="14" t="s">
        <v>53</v>
      </c>
      <c r="B38" s="50" t="n">
        <v>10280</v>
      </c>
      <c r="C38" s="50" t="n">
        <v>52832</v>
      </c>
      <c r="D38" s="50" t="n">
        <v>21887</v>
      </c>
      <c r="E38" s="50" t="n">
        <v>84999</v>
      </c>
    </row>
    <row r="39" customFormat="false" ht="12.5" hidden="false" customHeight="false" outlineLevel="0" collapsed="false">
      <c r="A39" s="14" t="s">
        <v>54</v>
      </c>
      <c r="B39" s="50" t="n">
        <v>29607</v>
      </c>
      <c r="C39" s="50" t="n">
        <v>158602</v>
      </c>
      <c r="D39" s="50" t="n">
        <v>72311</v>
      </c>
      <c r="E39" s="50" t="n">
        <v>260520</v>
      </c>
    </row>
    <row r="40" customFormat="false" ht="12.5" hidden="false" customHeight="false" outlineLevel="0" collapsed="false">
      <c r="A40" s="14" t="s">
        <v>55</v>
      </c>
      <c r="B40" s="50" t="n">
        <v>25042</v>
      </c>
      <c r="C40" s="50" t="n">
        <v>131627</v>
      </c>
      <c r="D40" s="50" t="n">
        <v>54243</v>
      </c>
      <c r="E40" s="50" t="n">
        <v>210912</v>
      </c>
    </row>
    <row r="41" customFormat="false" ht="12.5" hidden="false" customHeight="false" outlineLevel="0" collapsed="false">
      <c r="A41" s="14" t="s">
        <v>56</v>
      </c>
      <c r="B41" s="50" t="n">
        <v>5604</v>
      </c>
      <c r="C41" s="50" t="n">
        <v>32723</v>
      </c>
      <c r="D41" s="50" t="n">
        <v>12777</v>
      </c>
      <c r="E41" s="50" t="n">
        <v>51104</v>
      </c>
    </row>
    <row r="42" customFormat="false" ht="12.5" hidden="false" customHeight="false" outlineLevel="0" collapsed="false">
      <c r="A42" s="14" t="s">
        <v>57</v>
      </c>
      <c r="B42" s="50" t="n">
        <v>6563</v>
      </c>
      <c r="C42" s="50" t="n">
        <v>31672</v>
      </c>
      <c r="D42" s="50" t="n">
        <v>13132</v>
      </c>
      <c r="E42" s="50" t="n">
        <v>51367</v>
      </c>
    </row>
    <row r="43" customFormat="false" ht="12.5" hidden="false" customHeight="false" outlineLevel="0" collapsed="false">
      <c r="A43" s="14" t="s">
        <v>58</v>
      </c>
      <c r="B43" s="50" t="n">
        <v>11662</v>
      </c>
      <c r="C43" s="50" t="n">
        <v>61617</v>
      </c>
      <c r="D43" s="50" t="n">
        <v>26098</v>
      </c>
      <c r="E43" s="50" t="n">
        <v>99377</v>
      </c>
    </row>
    <row r="44" customFormat="false" ht="12.5" hidden="false" customHeight="false" outlineLevel="0" collapsed="false">
      <c r="A44" s="14" t="s">
        <v>59</v>
      </c>
      <c r="B44" s="50" t="n">
        <v>3846</v>
      </c>
      <c r="C44" s="50" t="n">
        <v>20898</v>
      </c>
      <c r="D44" s="50" t="n">
        <v>9592</v>
      </c>
      <c r="E44" s="50" t="n">
        <v>34336</v>
      </c>
    </row>
    <row r="45" customFormat="false" ht="12.5" hidden="false" customHeight="false" outlineLevel="0" collapsed="false">
      <c r="A45" s="14" t="s">
        <v>60</v>
      </c>
      <c r="B45" s="50" t="n">
        <v>22522</v>
      </c>
      <c r="C45" s="50" t="n">
        <v>124103</v>
      </c>
      <c r="D45" s="50" t="n">
        <v>57642</v>
      </c>
      <c r="E45" s="50" t="n">
        <v>204267</v>
      </c>
    </row>
    <row r="46" customFormat="false" ht="12.5" hidden="false" customHeight="false" outlineLevel="0" collapsed="false">
      <c r="A46" s="14" t="s">
        <v>61</v>
      </c>
      <c r="B46" s="50" t="n">
        <v>13532</v>
      </c>
      <c r="C46" s="50" t="n">
        <v>65064</v>
      </c>
      <c r="D46" s="50" t="n">
        <v>25346</v>
      </c>
      <c r="E46" s="50" t="n">
        <v>103942</v>
      </c>
    </row>
    <row r="47" customFormat="false" ht="12.5" hidden="false" customHeight="false" outlineLevel="0" collapsed="false">
      <c r="A47" s="14" t="s">
        <v>62</v>
      </c>
      <c r="B47" s="50" t="n">
        <v>25654</v>
      </c>
      <c r="C47" s="50" t="n">
        <v>126776</v>
      </c>
      <c r="D47" s="50" t="n">
        <v>44088</v>
      </c>
      <c r="E47" s="50" t="n">
        <v>196518</v>
      </c>
    </row>
    <row r="48" customFormat="false" ht="12.5" hidden="false" customHeight="false" outlineLevel="0" collapsed="false">
      <c r="A48" s="14" t="s">
        <v>63</v>
      </c>
      <c r="B48" s="50" t="n">
        <v>24705</v>
      </c>
      <c r="C48" s="50" t="n">
        <v>111778</v>
      </c>
      <c r="D48" s="50" t="n">
        <v>35516</v>
      </c>
      <c r="E48" s="50" t="n">
        <v>171999</v>
      </c>
    </row>
    <row r="49" customFormat="false" ht="12.5" hidden="false" customHeight="false" outlineLevel="0" collapsed="false">
      <c r="A49" s="14" t="s">
        <v>64</v>
      </c>
      <c r="B49" s="50" t="n">
        <v>25021</v>
      </c>
      <c r="C49" s="50" t="n">
        <v>116832</v>
      </c>
      <c r="D49" s="50" t="n">
        <v>44454</v>
      </c>
      <c r="E49" s="50" t="n">
        <v>186307</v>
      </c>
    </row>
    <row r="50" customFormat="false" ht="12.5" hidden="false" customHeight="false" outlineLevel="0" collapsed="false">
      <c r="A50" s="14" t="s">
        <v>65</v>
      </c>
      <c r="B50" s="50" t="n">
        <v>46193</v>
      </c>
      <c r="C50" s="50" t="n">
        <v>246988</v>
      </c>
      <c r="D50" s="50" t="n">
        <v>97455</v>
      </c>
      <c r="E50" s="50" t="n">
        <v>390636</v>
      </c>
    </row>
    <row r="51" customFormat="false" ht="12.5" hidden="false" customHeight="false" outlineLevel="0" collapsed="false">
      <c r="A51" s="14" t="s">
        <v>66</v>
      </c>
      <c r="B51" s="50" t="n">
        <v>13884</v>
      </c>
      <c r="C51" s="50" t="n">
        <v>81118</v>
      </c>
      <c r="D51" s="50" t="n">
        <v>37050</v>
      </c>
      <c r="E51" s="50" t="n">
        <v>132052</v>
      </c>
    </row>
    <row r="52" customFormat="false" ht="12.5" hidden="false" customHeight="false" outlineLevel="0" collapsed="false">
      <c r="A52" s="14" t="s">
        <v>67</v>
      </c>
      <c r="B52" s="50" t="n">
        <v>19352</v>
      </c>
      <c r="C52" s="50" t="n">
        <v>99204</v>
      </c>
      <c r="D52" s="50" t="n">
        <v>39107</v>
      </c>
      <c r="E52" s="50" t="n">
        <v>157663</v>
      </c>
    </row>
    <row r="53" customFormat="false" ht="12.5" hidden="false" customHeight="false" outlineLevel="0" collapsed="false">
      <c r="A53" s="14" t="s">
        <v>68</v>
      </c>
      <c r="B53" s="50" t="n">
        <v>12259</v>
      </c>
      <c r="C53" s="50" t="n">
        <v>60664</v>
      </c>
      <c r="D53" s="50" t="n">
        <v>24287</v>
      </c>
      <c r="E53" s="50" t="n">
        <v>97210</v>
      </c>
    </row>
    <row r="54" customFormat="false" ht="12.5" hidden="false" customHeight="false" outlineLevel="0" collapsed="false">
      <c r="A54" s="14" t="s">
        <v>69</v>
      </c>
      <c r="B54" s="50" t="n">
        <v>15376</v>
      </c>
      <c r="C54" s="50" t="n">
        <v>72558</v>
      </c>
      <c r="D54" s="50" t="n">
        <v>29864</v>
      </c>
      <c r="E54" s="50" t="n">
        <v>117798</v>
      </c>
    </row>
    <row r="55" customFormat="false" ht="12.5" hidden="false" customHeight="false" outlineLevel="0" collapsed="false">
      <c r="A55" s="14" t="s">
        <v>70</v>
      </c>
      <c r="B55" s="50" t="n">
        <v>19512</v>
      </c>
      <c r="C55" s="50" t="n">
        <v>95566</v>
      </c>
      <c r="D55" s="50" t="n">
        <v>35498</v>
      </c>
      <c r="E55" s="50" t="n">
        <v>150576</v>
      </c>
    </row>
    <row r="56" customFormat="false" ht="12.5" hidden="false" customHeight="false" outlineLevel="0" collapsed="false">
      <c r="A56" s="14" t="s">
        <v>71</v>
      </c>
      <c r="B56" s="50" t="n">
        <v>7101</v>
      </c>
      <c r="C56" s="50" t="n">
        <v>38726</v>
      </c>
      <c r="D56" s="50" t="n">
        <v>16458</v>
      </c>
      <c r="E56" s="50" t="n">
        <v>62285</v>
      </c>
    </row>
    <row r="57" customFormat="false" ht="12.5" hidden="false" customHeight="false" outlineLevel="0" collapsed="false">
      <c r="A57" s="14" t="s">
        <v>72</v>
      </c>
      <c r="B57" s="50" t="n">
        <v>7875</v>
      </c>
      <c r="C57" s="50" t="n">
        <v>43879</v>
      </c>
      <c r="D57" s="50" t="n">
        <v>17135</v>
      </c>
      <c r="E57" s="50" t="n">
        <v>68889</v>
      </c>
    </row>
    <row r="58" customFormat="false" ht="12.5" hidden="false" customHeight="false" outlineLevel="0" collapsed="false">
      <c r="A58" s="14" t="s">
        <v>73</v>
      </c>
      <c r="B58" s="50" t="n">
        <v>11009</v>
      </c>
      <c r="C58" s="50" t="n">
        <v>55162</v>
      </c>
      <c r="D58" s="50" t="n">
        <v>22653</v>
      </c>
      <c r="E58" s="50" t="n">
        <v>88824</v>
      </c>
    </row>
    <row r="59" customFormat="false" ht="12.5" hidden="false" customHeight="false" outlineLevel="0" collapsed="false">
      <c r="A59" s="14" t="s">
        <v>74</v>
      </c>
      <c r="B59" s="50" t="n">
        <v>11048</v>
      </c>
      <c r="C59" s="50" t="n">
        <v>55210</v>
      </c>
      <c r="D59" s="50" t="n">
        <v>24100</v>
      </c>
      <c r="E59" s="50" t="n">
        <v>90358</v>
      </c>
    </row>
    <row r="60" customFormat="false" ht="12.5" hidden="false" customHeight="false" outlineLevel="0" collapsed="false">
      <c r="A60" s="14" t="s">
        <v>75</v>
      </c>
      <c r="B60" s="50" t="n">
        <v>44957</v>
      </c>
      <c r="C60" s="50" t="n">
        <v>236030</v>
      </c>
      <c r="D60" s="50" t="n">
        <v>97852</v>
      </c>
      <c r="E60" s="50" t="n">
        <v>378839</v>
      </c>
    </row>
    <row r="61" customFormat="false" ht="12.5" hidden="false" customHeight="false" outlineLevel="0" collapsed="false">
      <c r="A61" s="14" t="s">
        <v>76</v>
      </c>
      <c r="B61" s="50" t="n">
        <v>27666</v>
      </c>
      <c r="C61" s="50" t="n">
        <v>124460</v>
      </c>
      <c r="D61" s="50" t="n">
        <v>42464</v>
      </c>
      <c r="E61" s="50" t="n">
        <v>194590</v>
      </c>
    </row>
    <row r="62" customFormat="false" ht="12.5" hidden="false" customHeight="false" outlineLevel="0" collapsed="false">
      <c r="A62" s="14" t="s">
        <v>77</v>
      </c>
      <c r="B62" s="50" t="n">
        <v>19116</v>
      </c>
      <c r="C62" s="50" t="n">
        <v>97199</v>
      </c>
      <c r="D62" s="50" t="n">
        <v>41468</v>
      </c>
      <c r="E62" s="50" t="n">
        <v>157783</v>
      </c>
    </row>
    <row r="63" customFormat="false" ht="12.5" hidden="false" customHeight="false" outlineLevel="0" collapsed="false">
      <c r="A63" s="14" t="s">
        <v>78</v>
      </c>
      <c r="B63" s="50" t="n">
        <v>10003</v>
      </c>
      <c r="C63" s="50" t="n">
        <v>55921</v>
      </c>
      <c r="D63" s="50" t="n">
        <v>22956</v>
      </c>
      <c r="E63" s="50" t="n">
        <v>88880</v>
      </c>
    </row>
    <row r="64" customFormat="false" ht="12.5" hidden="false" customHeight="false" outlineLevel="0" collapsed="false">
      <c r="A64" s="14" t="s">
        <v>79</v>
      </c>
      <c r="B64" s="50" t="n">
        <v>12139</v>
      </c>
      <c r="C64" s="50" t="n">
        <v>62128</v>
      </c>
      <c r="D64" s="50" t="n">
        <v>24912</v>
      </c>
      <c r="E64" s="50" t="n">
        <v>99179</v>
      </c>
    </row>
    <row r="65" customFormat="false" ht="12.5" hidden="false" customHeight="false" outlineLevel="0" collapsed="false">
      <c r="A65" s="14" t="s">
        <v>80</v>
      </c>
      <c r="B65" s="50" t="n">
        <v>6224</v>
      </c>
      <c r="C65" s="50" t="n">
        <v>32591</v>
      </c>
      <c r="D65" s="50" t="n">
        <v>15122</v>
      </c>
      <c r="E65" s="50" t="n">
        <v>53937</v>
      </c>
    </row>
    <row r="66" customFormat="false" ht="12.5" hidden="false" customHeight="false" outlineLevel="0" collapsed="false">
      <c r="A66" s="14" t="s">
        <v>81</v>
      </c>
      <c r="B66" s="50" t="n">
        <v>10204</v>
      </c>
      <c r="C66" s="50" t="n">
        <v>51797</v>
      </c>
      <c r="D66" s="50" t="n">
        <v>20352</v>
      </c>
      <c r="E66" s="50" t="n">
        <v>82353</v>
      </c>
    </row>
    <row r="67" customFormat="false" ht="12.5" hidden="false" customHeight="false" outlineLevel="0" collapsed="false">
      <c r="A67" s="14" t="s">
        <v>82</v>
      </c>
      <c r="B67" s="50" t="n">
        <v>21896</v>
      </c>
      <c r="C67" s="50" t="n">
        <v>103989</v>
      </c>
      <c r="D67" s="50" t="n">
        <v>40071</v>
      </c>
      <c r="E67" s="50" t="n">
        <v>165956</v>
      </c>
    </row>
    <row r="68" customFormat="false" ht="12.5" hidden="false" customHeight="false" outlineLevel="0" collapsed="false">
      <c r="A68" s="14" t="s">
        <v>83</v>
      </c>
      <c r="B68" s="50" t="n">
        <v>7380</v>
      </c>
      <c r="C68" s="50" t="n">
        <v>35448</v>
      </c>
      <c r="D68" s="50" t="n">
        <v>14231</v>
      </c>
      <c r="E68" s="50" t="n">
        <v>57059</v>
      </c>
    </row>
    <row r="69" customFormat="false" ht="12.5" hidden="false" customHeight="false" outlineLevel="0" collapsed="false">
      <c r="A69" s="14" t="s">
        <v>84</v>
      </c>
      <c r="B69" s="50" t="n">
        <v>12884</v>
      </c>
      <c r="C69" s="50" t="n">
        <v>68366</v>
      </c>
      <c r="D69" s="50" t="n">
        <v>29499</v>
      </c>
      <c r="E69" s="50" t="n">
        <v>110749</v>
      </c>
    </row>
    <row r="70" customFormat="false" ht="12.5" hidden="false" customHeight="false" outlineLevel="0" collapsed="false">
      <c r="A70" s="14" t="s">
        <v>85</v>
      </c>
      <c r="B70" s="50" t="n">
        <v>11423</v>
      </c>
      <c r="C70" s="50" t="n">
        <v>59008</v>
      </c>
      <c r="D70" s="50" t="n">
        <v>24538</v>
      </c>
      <c r="E70" s="50" t="n">
        <v>94969</v>
      </c>
    </row>
    <row r="71" customFormat="false" ht="12.5" hidden="false" customHeight="false" outlineLevel="0" collapsed="false">
      <c r="A71" s="14" t="s">
        <v>86</v>
      </c>
      <c r="B71" s="50" t="n">
        <v>7813</v>
      </c>
      <c r="C71" s="50" t="n">
        <v>38275</v>
      </c>
      <c r="D71" s="50" t="n">
        <v>14784</v>
      </c>
      <c r="E71" s="50" t="n">
        <v>60872</v>
      </c>
    </row>
    <row r="72" customFormat="false" ht="12.5" hidden="false" customHeight="false" outlineLevel="0" collapsed="false">
      <c r="A72" s="14" t="s">
        <v>87</v>
      </c>
      <c r="B72" s="50" t="n">
        <v>12171</v>
      </c>
      <c r="C72" s="50" t="n">
        <v>62585</v>
      </c>
      <c r="D72" s="50" t="n">
        <v>26287</v>
      </c>
      <c r="E72" s="50" t="n">
        <v>101043</v>
      </c>
    </row>
    <row r="73" customFormat="false" ht="12.5" hidden="false" customHeight="false" outlineLevel="0" collapsed="false">
      <c r="A73" s="14" t="s">
        <v>88</v>
      </c>
      <c r="B73" s="50" t="n">
        <v>5166</v>
      </c>
      <c r="C73" s="50" t="n">
        <v>25263</v>
      </c>
      <c r="D73" s="50" t="n">
        <v>11085</v>
      </c>
      <c r="E73" s="50" t="n">
        <v>41514</v>
      </c>
    </row>
    <row r="74" customFormat="false" ht="12.5" hidden="false" customHeight="false" outlineLevel="0" collapsed="false">
      <c r="A74" s="14" t="s">
        <v>89</v>
      </c>
      <c r="B74" s="50" t="n">
        <v>4505</v>
      </c>
      <c r="C74" s="50" t="n">
        <v>23135</v>
      </c>
      <c r="D74" s="50" t="n">
        <v>9479</v>
      </c>
      <c r="E74" s="50" t="n">
        <v>37119</v>
      </c>
    </row>
    <row r="75" customFormat="false" ht="12.5" hidden="false" customHeight="false" outlineLevel="0" collapsed="false">
      <c r="A75" s="14" t="s">
        <v>90</v>
      </c>
      <c r="B75" s="50" t="n">
        <v>5115</v>
      </c>
      <c r="C75" s="50" t="n">
        <v>29617</v>
      </c>
      <c r="D75" s="50" t="n">
        <v>13437</v>
      </c>
      <c r="E75" s="50" t="n">
        <v>48169</v>
      </c>
    </row>
    <row r="76" customFormat="false" ht="12.5" hidden="false" customHeight="false" outlineLevel="0" collapsed="false">
      <c r="A76" s="14" t="s">
        <v>91</v>
      </c>
      <c r="B76" s="50" t="n">
        <v>8497</v>
      </c>
      <c r="C76" s="50" t="n">
        <v>43623</v>
      </c>
      <c r="D76" s="50" t="n">
        <v>15561</v>
      </c>
      <c r="E76" s="50" t="n">
        <v>67681</v>
      </c>
    </row>
    <row r="77" customFormat="false" ht="12.5" hidden="false" customHeight="false" outlineLevel="0" collapsed="false">
      <c r="A77" s="14" t="s">
        <v>92</v>
      </c>
      <c r="B77" s="50" t="n">
        <v>5392</v>
      </c>
      <c r="C77" s="50" t="n">
        <v>30041</v>
      </c>
      <c r="D77" s="50" t="n">
        <v>11716</v>
      </c>
      <c r="E77" s="50" t="n">
        <v>47149</v>
      </c>
    </row>
    <row r="78" customFormat="false" ht="12.5" hidden="false" customHeight="false" outlineLevel="0" collapsed="false">
      <c r="A78" s="14" t="s">
        <v>93</v>
      </c>
      <c r="B78" s="50" t="n">
        <v>13967</v>
      </c>
      <c r="C78" s="50" t="n">
        <v>60109</v>
      </c>
      <c r="D78" s="50" t="n">
        <v>15595</v>
      </c>
      <c r="E78" s="50" t="n">
        <v>89671</v>
      </c>
    </row>
    <row r="79" customFormat="false" ht="12.5" hidden="false" customHeight="false" outlineLevel="0" collapsed="false">
      <c r="A79" s="14" t="s">
        <v>94</v>
      </c>
      <c r="B79" s="50" t="n">
        <v>375573</v>
      </c>
      <c r="C79" s="50" t="n">
        <v>1842037</v>
      </c>
      <c r="D79" s="50" t="n">
        <v>638523</v>
      </c>
      <c r="E79" s="50" t="n">
        <v>2856133</v>
      </c>
    </row>
    <row r="80" customFormat="false" ht="12.5" hidden="false" customHeight="false" outlineLevel="0" collapsed="false">
      <c r="A80" s="14" t="s">
        <v>95</v>
      </c>
      <c r="B80" s="50" t="n">
        <v>17668</v>
      </c>
      <c r="C80" s="50" t="n">
        <v>81953</v>
      </c>
      <c r="D80" s="50" t="n">
        <v>27125</v>
      </c>
      <c r="E80" s="50" t="n">
        <v>126746</v>
      </c>
    </row>
    <row r="81" customFormat="false" ht="12.5" hidden="false" customHeight="false" outlineLevel="0" collapsed="false">
      <c r="A81" s="14" t="s">
        <v>96</v>
      </c>
      <c r="B81" s="50" t="n">
        <v>5617</v>
      </c>
      <c r="C81" s="50" t="n">
        <v>29768</v>
      </c>
      <c r="D81" s="50" t="n">
        <v>10669</v>
      </c>
      <c r="E81" s="50" t="n">
        <v>46054</v>
      </c>
    </row>
    <row r="82" customFormat="false" ht="12.5" hidden="false" customHeight="false" outlineLevel="0" collapsed="false">
      <c r="A82" s="14" t="s">
        <v>97</v>
      </c>
      <c r="B82" s="50" t="n">
        <v>8553</v>
      </c>
      <c r="C82" s="50" t="n">
        <v>44639</v>
      </c>
      <c r="D82" s="50" t="n">
        <v>16286</v>
      </c>
      <c r="E82" s="50" t="n">
        <v>69478</v>
      </c>
    </row>
    <row r="83" customFormat="false" ht="12.5" hidden="false" customHeight="false" outlineLevel="0" collapsed="false">
      <c r="A83" s="14" t="s">
        <v>98</v>
      </c>
      <c r="B83" s="50" t="n">
        <v>6631</v>
      </c>
      <c r="C83" s="50" t="n">
        <v>34743</v>
      </c>
      <c r="D83" s="50" t="n">
        <v>12969</v>
      </c>
      <c r="E83" s="50" t="n">
        <v>54343</v>
      </c>
    </row>
    <row r="84" customFormat="false" ht="12.5" hidden="false" customHeight="false" outlineLevel="0" collapsed="false">
      <c r="A84" s="14" t="s">
        <v>99</v>
      </c>
      <c r="B84" s="50" t="n">
        <v>14724</v>
      </c>
      <c r="C84" s="50" t="n">
        <v>73851</v>
      </c>
      <c r="D84" s="50" t="n">
        <v>30722</v>
      </c>
      <c r="E84" s="50" t="n">
        <v>119297</v>
      </c>
    </row>
    <row r="85" customFormat="false" ht="12.5" hidden="false" customHeight="false" outlineLevel="0" collapsed="false">
      <c r="A85" s="14" t="s">
        <v>100</v>
      </c>
      <c r="B85" s="50" t="n">
        <v>7897</v>
      </c>
      <c r="C85" s="50" t="n">
        <v>35870</v>
      </c>
      <c r="D85" s="50" t="n">
        <v>10491</v>
      </c>
      <c r="E85" s="50" t="n">
        <v>54258</v>
      </c>
    </row>
    <row r="86" customFormat="false" ht="12.5" hidden="false" customHeight="false" outlineLevel="0" collapsed="false">
      <c r="A86" s="14" t="s">
        <v>101</v>
      </c>
      <c r="B86" s="50" t="n">
        <v>5552</v>
      </c>
      <c r="C86" s="50" t="n">
        <v>31776</v>
      </c>
      <c r="D86" s="50" t="n">
        <v>13318</v>
      </c>
      <c r="E86" s="50" t="n">
        <v>50646</v>
      </c>
    </row>
    <row r="87" customFormat="false" ht="12.5" hidden="false" customHeight="false" outlineLevel="0" collapsed="false">
      <c r="A87" s="14" t="s">
        <v>102</v>
      </c>
      <c r="B87" s="50" t="n">
        <v>2745</v>
      </c>
      <c r="C87" s="50" t="n">
        <v>13948</v>
      </c>
      <c r="D87" s="50" t="n">
        <v>5056</v>
      </c>
      <c r="E87" s="50" t="n">
        <v>21749</v>
      </c>
    </row>
    <row r="88" customFormat="false" ht="12.5" hidden="false" customHeight="false" outlineLevel="0" collapsed="false">
      <c r="A88" s="14" t="s">
        <v>103</v>
      </c>
      <c r="B88" s="50" t="n">
        <v>5597</v>
      </c>
      <c r="C88" s="50" t="n">
        <v>31397</v>
      </c>
      <c r="D88" s="50" t="n">
        <v>12055</v>
      </c>
      <c r="E88" s="50" t="n">
        <v>49049</v>
      </c>
    </row>
    <row r="89" customFormat="false" ht="12.5" hidden="false" customHeight="false" outlineLevel="0" collapsed="false">
      <c r="A89" s="14" t="s">
        <v>104</v>
      </c>
      <c r="B89" s="50" t="n">
        <v>9240</v>
      </c>
      <c r="C89" s="50" t="n">
        <v>49681</v>
      </c>
      <c r="D89" s="50" t="n">
        <v>16509</v>
      </c>
      <c r="E89" s="50" t="n">
        <v>75430</v>
      </c>
    </row>
    <row r="90" customFormat="false" ht="12.5" hidden="false" customHeight="false" outlineLevel="0" collapsed="false">
      <c r="A90" s="14" t="s">
        <v>105</v>
      </c>
      <c r="B90" s="50" t="n">
        <v>7038</v>
      </c>
      <c r="C90" s="50" t="n">
        <v>38872</v>
      </c>
      <c r="D90" s="50" t="n">
        <v>13290</v>
      </c>
      <c r="E90" s="50" t="n">
        <v>59200</v>
      </c>
    </row>
    <row r="91" customFormat="false" ht="12.5" hidden="false" customHeight="false" outlineLevel="0" collapsed="false">
      <c r="A91" s="14" t="s">
        <v>106</v>
      </c>
      <c r="B91" s="50" t="n">
        <v>22009</v>
      </c>
      <c r="C91" s="50" t="n">
        <v>85995</v>
      </c>
      <c r="D91" s="50" t="n">
        <v>15486</v>
      </c>
      <c r="E91" s="50" t="n">
        <v>123490</v>
      </c>
    </row>
    <row r="92" customFormat="false" ht="12.5" hidden="false" customHeight="false" outlineLevel="0" collapsed="false">
      <c r="A92" s="14" t="s">
        <v>107</v>
      </c>
      <c r="B92" s="50" t="n">
        <v>136869</v>
      </c>
      <c r="C92" s="50" t="n">
        <v>631877</v>
      </c>
      <c r="D92" s="50" t="n">
        <v>190442</v>
      </c>
      <c r="E92" s="50" t="n">
        <v>959188</v>
      </c>
    </row>
    <row r="93" customFormat="false" ht="12.5" hidden="false" customHeight="false" outlineLevel="0" collapsed="false">
      <c r="A93" s="14" t="s">
        <v>108</v>
      </c>
      <c r="B93" s="50" t="n">
        <v>6367</v>
      </c>
      <c r="C93" s="50" t="n">
        <v>34959</v>
      </c>
      <c r="D93" s="50" t="n">
        <v>12701</v>
      </c>
      <c r="E93" s="50" t="n">
        <v>54027</v>
      </c>
    </row>
    <row r="94" customFormat="false" ht="12.5" hidden="false" customHeight="false" outlineLevel="0" collapsed="false">
      <c r="A94" s="14" t="s">
        <v>109</v>
      </c>
      <c r="B94" s="50" t="n">
        <v>15586</v>
      </c>
      <c r="C94" s="50" t="n">
        <v>85030</v>
      </c>
      <c r="D94" s="50" t="n">
        <v>32748</v>
      </c>
      <c r="E94" s="50" t="n">
        <v>133364</v>
      </c>
    </row>
    <row r="95" customFormat="false" ht="12.5" hidden="false" customHeight="false" outlineLevel="0" collapsed="false">
      <c r="A95" s="14" t="s">
        <v>110</v>
      </c>
      <c r="B95" s="50" t="n">
        <v>20371</v>
      </c>
      <c r="C95" s="50" t="n">
        <v>97567</v>
      </c>
      <c r="D95" s="50" t="n">
        <v>33265</v>
      </c>
      <c r="E95" s="50" t="n">
        <v>151203</v>
      </c>
    </row>
    <row r="96" customFormat="false" ht="12.5" hidden="false" customHeight="false" outlineLevel="0" collapsed="false">
      <c r="A96" s="14" t="s">
        <v>111</v>
      </c>
      <c r="B96" s="50" t="n">
        <v>14765</v>
      </c>
      <c r="C96" s="50" t="n">
        <v>67185</v>
      </c>
      <c r="D96" s="50" t="n">
        <v>17721</v>
      </c>
      <c r="E96" s="50" t="n">
        <v>99671</v>
      </c>
    </row>
    <row r="97" customFormat="false" ht="12.5" hidden="false" customHeight="false" outlineLevel="0" collapsed="false">
      <c r="A97" s="14" t="s">
        <v>112</v>
      </c>
      <c r="B97" s="50" t="n">
        <v>13480</v>
      </c>
      <c r="C97" s="50" t="n">
        <v>63174</v>
      </c>
      <c r="D97" s="50" t="n">
        <v>17910</v>
      </c>
      <c r="E97" s="50" t="n">
        <v>94564</v>
      </c>
    </row>
    <row r="98" customFormat="false" ht="12.5" hidden="false" customHeight="false" outlineLevel="0" collapsed="false">
      <c r="A98" s="14" t="s">
        <v>113</v>
      </c>
      <c r="B98" s="50" t="n">
        <v>7529</v>
      </c>
      <c r="C98" s="50" t="n">
        <v>37460</v>
      </c>
      <c r="D98" s="50" t="n">
        <v>10862</v>
      </c>
      <c r="E98" s="50" t="n">
        <v>55851</v>
      </c>
    </row>
    <row r="99" customFormat="false" ht="12.5" hidden="false" customHeight="false" outlineLevel="0" collapsed="false">
      <c r="A99" s="14" t="s">
        <v>114</v>
      </c>
      <c r="B99" s="50" t="n">
        <v>38760</v>
      </c>
      <c r="C99" s="50" t="n">
        <v>205011</v>
      </c>
      <c r="D99" s="50" t="n">
        <v>77091</v>
      </c>
      <c r="E99" s="50" t="n">
        <v>320862</v>
      </c>
    </row>
    <row r="100" customFormat="false" ht="12.5" hidden="false" customHeight="false" outlineLevel="0" collapsed="false">
      <c r="A100" s="14" t="s">
        <v>115</v>
      </c>
      <c r="B100" s="50" t="n">
        <v>11351</v>
      </c>
      <c r="C100" s="50" t="n">
        <v>47584</v>
      </c>
      <c r="D100" s="50" t="n">
        <v>11732</v>
      </c>
      <c r="E100" s="50" t="n">
        <v>70667</v>
      </c>
    </row>
    <row r="101" customFormat="false" ht="12.5" hidden="false" customHeight="false" outlineLevel="0" collapsed="false">
      <c r="A101" s="14" t="s">
        <v>116</v>
      </c>
      <c r="B101" s="50" t="n">
        <v>25140</v>
      </c>
      <c r="C101" s="50" t="n">
        <v>124454</v>
      </c>
      <c r="D101" s="50" t="n">
        <v>47108</v>
      </c>
      <c r="E101" s="50" t="n">
        <v>196702</v>
      </c>
    </row>
    <row r="102" customFormat="false" ht="12.5" hidden="false" customHeight="false" outlineLevel="0" collapsed="false">
      <c r="A102" s="14" t="s">
        <v>117</v>
      </c>
      <c r="B102" s="50" t="n">
        <v>11295</v>
      </c>
      <c r="C102" s="50" t="n">
        <v>55805</v>
      </c>
      <c r="D102" s="50" t="n">
        <v>19712</v>
      </c>
      <c r="E102" s="50" t="n">
        <v>86812</v>
      </c>
    </row>
    <row r="103" customFormat="false" ht="12.5" hidden="false" customHeight="false" outlineLevel="0" collapsed="false">
      <c r="A103" s="14" t="s">
        <v>118</v>
      </c>
      <c r="B103" s="50" t="n">
        <v>11517</v>
      </c>
      <c r="C103" s="50" t="n">
        <v>60530</v>
      </c>
      <c r="D103" s="50" t="n">
        <v>23222</v>
      </c>
      <c r="E103" s="50" t="n">
        <v>95269</v>
      </c>
    </row>
    <row r="104" customFormat="false" ht="12.5" hidden="false" customHeight="false" outlineLevel="0" collapsed="false">
      <c r="A104" s="14" t="s">
        <v>119</v>
      </c>
      <c r="B104" s="50" t="n">
        <v>7788</v>
      </c>
      <c r="C104" s="50" t="n">
        <v>43554</v>
      </c>
      <c r="D104" s="50" t="n">
        <v>15427</v>
      </c>
      <c r="E104" s="50" t="n">
        <v>66769</v>
      </c>
    </row>
    <row r="105" customFormat="false" ht="12.5" hidden="false" customHeight="false" outlineLevel="0" collapsed="false">
      <c r="A105" s="14" t="s">
        <v>120</v>
      </c>
      <c r="B105" s="50" t="n">
        <v>7941</v>
      </c>
      <c r="C105" s="50" t="n">
        <v>39282</v>
      </c>
      <c r="D105" s="50" t="n">
        <v>13181</v>
      </c>
      <c r="E105" s="50" t="n">
        <v>60404</v>
      </c>
    </row>
    <row r="106" customFormat="false" ht="12.5" hidden="false" customHeight="false" outlineLevel="0" collapsed="false">
      <c r="A106" s="14" t="s">
        <v>121</v>
      </c>
      <c r="B106" s="50" t="n">
        <v>8105</v>
      </c>
      <c r="C106" s="50" t="n">
        <v>43266</v>
      </c>
      <c r="D106" s="50" t="n">
        <v>15899</v>
      </c>
      <c r="E106" s="50" t="n">
        <v>67270</v>
      </c>
    </row>
    <row r="107" customFormat="false" ht="12.5" hidden="false" customHeight="false" outlineLevel="0" collapsed="false">
      <c r="A107" s="14" t="s">
        <v>122</v>
      </c>
      <c r="B107" s="50" t="n">
        <v>9182</v>
      </c>
      <c r="C107" s="50" t="n">
        <v>44164</v>
      </c>
      <c r="D107" s="50" t="n">
        <v>11364</v>
      </c>
      <c r="E107" s="50" t="n">
        <v>64710</v>
      </c>
    </row>
    <row r="108" customFormat="false" ht="12.5" hidden="false" customHeight="false" outlineLevel="0" collapsed="false">
      <c r="A108" s="14" t="s">
        <v>123</v>
      </c>
      <c r="B108" s="50" t="n">
        <v>9920</v>
      </c>
      <c r="C108" s="50" t="n">
        <v>47255</v>
      </c>
      <c r="D108" s="50" t="n">
        <v>13423</v>
      </c>
      <c r="E108" s="50" t="n">
        <v>70598</v>
      </c>
    </row>
    <row r="109" customFormat="false" ht="12.5" hidden="false" customHeight="false" outlineLevel="0" collapsed="false">
      <c r="A109" s="14" t="s">
        <v>124</v>
      </c>
      <c r="B109" s="50" t="n">
        <v>11352</v>
      </c>
      <c r="C109" s="50" t="n">
        <v>57893</v>
      </c>
      <c r="D109" s="50" t="n">
        <v>19820</v>
      </c>
      <c r="E109" s="50" t="n">
        <v>89065</v>
      </c>
    </row>
    <row r="110" customFormat="false" ht="12.5" hidden="false" customHeight="false" outlineLevel="0" collapsed="false">
      <c r="A110" s="14" t="s">
        <v>125</v>
      </c>
      <c r="B110" s="50" t="n">
        <v>4577</v>
      </c>
      <c r="C110" s="50" t="n">
        <v>21670</v>
      </c>
      <c r="D110" s="50" t="n">
        <v>7208</v>
      </c>
      <c r="E110" s="50" t="n">
        <v>33455</v>
      </c>
    </row>
    <row r="111" customFormat="false" ht="12.5" hidden="false" customHeight="false" outlineLevel="0" collapsed="false">
      <c r="A111" s="14" t="s">
        <v>126</v>
      </c>
      <c r="B111" s="50" t="n">
        <v>23967</v>
      </c>
      <c r="C111" s="50" t="n">
        <v>116759</v>
      </c>
      <c r="D111" s="50" t="n">
        <v>39643</v>
      </c>
      <c r="E111" s="50" t="n">
        <v>180369</v>
      </c>
    </row>
    <row r="112" customFormat="false" ht="12.5" hidden="false" customHeight="false" outlineLevel="0" collapsed="false">
      <c r="A112" s="14" t="s">
        <v>127</v>
      </c>
      <c r="B112" s="50" t="n">
        <v>10725</v>
      </c>
      <c r="C112" s="50" t="n">
        <v>52722</v>
      </c>
      <c r="D112" s="50" t="n">
        <v>19193</v>
      </c>
      <c r="E112" s="50" t="n">
        <v>82640</v>
      </c>
    </row>
    <row r="113" customFormat="false" ht="12.5" hidden="false" customHeight="false" outlineLevel="0" collapsed="false">
      <c r="A113" s="14" t="s">
        <v>128</v>
      </c>
      <c r="B113" s="50" t="n">
        <v>8641</v>
      </c>
      <c r="C113" s="50" t="n">
        <v>43609</v>
      </c>
      <c r="D113" s="50" t="n">
        <v>15281</v>
      </c>
      <c r="E113" s="50" t="n">
        <v>67531</v>
      </c>
    </row>
    <row r="114" customFormat="false" ht="12.5" hidden="false" customHeight="false" outlineLevel="0" collapsed="false">
      <c r="A114" s="14" t="s">
        <v>129</v>
      </c>
      <c r="B114" s="50" t="n">
        <v>94320</v>
      </c>
      <c r="C114" s="50" t="n">
        <v>432009</v>
      </c>
      <c r="D114" s="50" t="n">
        <v>137072</v>
      </c>
      <c r="E114" s="50" t="n">
        <v>663401</v>
      </c>
    </row>
    <row r="115" customFormat="false" ht="12.5" hidden="false" customHeight="false" outlineLevel="0" collapsed="false">
      <c r="A115" s="14" t="s">
        <v>130</v>
      </c>
      <c r="B115" s="50" t="n">
        <v>29783</v>
      </c>
      <c r="C115" s="50" t="n">
        <v>149309</v>
      </c>
      <c r="D115" s="50" t="n">
        <v>53463</v>
      </c>
      <c r="E115" s="50" t="n">
        <v>232555</v>
      </c>
    </row>
    <row r="116" customFormat="false" ht="12.5" hidden="false" customHeight="false" outlineLevel="0" collapsed="false">
      <c r="A116" s="14" t="s">
        <v>131</v>
      </c>
      <c r="B116" s="50" t="n">
        <v>7344</v>
      </c>
      <c r="C116" s="50" t="n">
        <v>38999</v>
      </c>
      <c r="D116" s="50" t="n">
        <v>12613</v>
      </c>
      <c r="E116" s="50" t="n">
        <v>58956</v>
      </c>
    </row>
    <row r="117" customFormat="false" ht="12.5" hidden="false" customHeight="false" outlineLevel="0" collapsed="false">
      <c r="A117" s="14" t="s">
        <v>132</v>
      </c>
      <c r="B117" s="50" t="n">
        <v>8044</v>
      </c>
      <c r="C117" s="50" t="n">
        <v>39947</v>
      </c>
      <c r="D117" s="50" t="n">
        <v>13073</v>
      </c>
      <c r="E117" s="50" t="n">
        <v>61064</v>
      </c>
    </row>
    <row r="118" customFormat="false" ht="12.5" hidden="false" customHeight="false" outlineLevel="0" collapsed="false">
      <c r="A118" s="14" t="s">
        <v>133</v>
      </c>
      <c r="B118" s="50" t="n">
        <v>3010</v>
      </c>
      <c r="C118" s="50" t="n">
        <v>17450</v>
      </c>
      <c r="D118" s="50" t="n">
        <v>6544</v>
      </c>
      <c r="E118" s="50" t="n">
        <v>27004</v>
      </c>
    </row>
    <row r="119" customFormat="false" ht="12.5" hidden="false" customHeight="false" outlineLevel="0" collapsed="false">
      <c r="A119" s="14" t="s">
        <v>134</v>
      </c>
      <c r="B119" s="50" t="n">
        <v>43793</v>
      </c>
      <c r="C119" s="50" t="n">
        <v>201219</v>
      </c>
      <c r="D119" s="50" t="n">
        <v>66572</v>
      </c>
      <c r="E119" s="50" t="n">
        <v>311584</v>
      </c>
    </row>
    <row r="120" customFormat="false" ht="12.5" hidden="false" customHeight="false" outlineLevel="0" collapsed="false">
      <c r="A120" s="14" t="s">
        <v>135</v>
      </c>
      <c r="B120" s="50" t="n">
        <v>9678</v>
      </c>
      <c r="C120" s="50" t="n">
        <v>47056</v>
      </c>
      <c r="D120" s="50" t="n">
        <v>16639</v>
      </c>
      <c r="E120" s="50" t="n">
        <v>73373</v>
      </c>
    </row>
    <row r="121" customFormat="false" ht="12.5" hidden="false" customHeight="false" outlineLevel="0" collapsed="false">
      <c r="A121" s="14" t="s">
        <v>136</v>
      </c>
      <c r="B121" s="50" t="n">
        <v>16361</v>
      </c>
      <c r="C121" s="50" t="n">
        <v>78165</v>
      </c>
      <c r="D121" s="50" t="n">
        <v>26645</v>
      </c>
      <c r="E121" s="50" t="n">
        <v>121171</v>
      </c>
    </row>
    <row r="122" customFormat="false" ht="12.5" hidden="false" customHeight="false" outlineLevel="0" collapsed="false">
      <c r="A122" s="14" t="s">
        <v>137</v>
      </c>
      <c r="B122" s="50" t="n">
        <v>14383</v>
      </c>
      <c r="C122" s="50" t="n">
        <v>83378</v>
      </c>
      <c r="D122" s="50" t="n">
        <v>29109</v>
      </c>
      <c r="E122" s="50" t="n">
        <v>126870</v>
      </c>
    </row>
    <row r="123" customFormat="false" ht="12.5" hidden="false" customHeight="false" outlineLevel="0" collapsed="false">
      <c r="A123" s="14" t="s">
        <v>138</v>
      </c>
      <c r="B123" s="50" t="n">
        <v>4035</v>
      </c>
      <c r="C123" s="50" t="n">
        <v>23758</v>
      </c>
      <c r="D123" s="50" t="n">
        <v>8361</v>
      </c>
      <c r="E123" s="50" t="n">
        <v>36154</v>
      </c>
    </row>
    <row r="124" customFormat="false" ht="12.5" hidden="false" customHeight="false" outlineLevel="0" collapsed="false">
      <c r="A124" s="14" t="s">
        <v>139</v>
      </c>
      <c r="B124" s="50" t="n">
        <v>3028</v>
      </c>
      <c r="C124" s="50" t="n">
        <v>20668</v>
      </c>
      <c r="D124" s="50" t="n">
        <v>8013</v>
      </c>
      <c r="E124" s="50" t="n">
        <v>31709</v>
      </c>
    </row>
    <row r="125" customFormat="false" ht="12.5" hidden="false" customHeight="false" outlineLevel="0" collapsed="false">
      <c r="A125" s="14" t="s">
        <v>140</v>
      </c>
      <c r="B125" s="50" t="n">
        <v>14898</v>
      </c>
      <c r="C125" s="50" t="n">
        <v>97164</v>
      </c>
      <c r="D125" s="50" t="n">
        <v>42205</v>
      </c>
      <c r="E125" s="50" t="n">
        <v>154267</v>
      </c>
    </row>
    <row r="126" customFormat="false" ht="12.5" hidden="false" customHeight="false" outlineLevel="0" collapsed="false">
      <c r="A126" s="14" t="s">
        <v>141</v>
      </c>
      <c r="B126" s="50" t="n">
        <v>8738</v>
      </c>
      <c r="C126" s="50" t="n">
        <v>41770</v>
      </c>
      <c r="D126" s="50" t="n">
        <v>10223</v>
      </c>
      <c r="E126" s="50" t="n">
        <v>60731</v>
      </c>
    </row>
    <row r="127" customFormat="false" ht="12.5" hidden="false" customHeight="false" outlineLevel="0" collapsed="false">
      <c r="A127" s="14" t="s">
        <v>142</v>
      </c>
      <c r="B127" s="50" t="n">
        <v>2643</v>
      </c>
      <c r="C127" s="50" t="n">
        <v>17622</v>
      </c>
      <c r="D127" s="50" t="n">
        <v>7744</v>
      </c>
      <c r="E127" s="50" t="n">
        <v>28009</v>
      </c>
    </row>
    <row r="128" customFormat="false" ht="12.5" hidden="false" customHeight="false" outlineLevel="0" collapsed="false">
      <c r="A128" s="14" t="s">
        <v>143</v>
      </c>
      <c r="B128" s="50" t="n">
        <v>8069</v>
      </c>
      <c r="C128" s="50" t="n">
        <v>48024</v>
      </c>
      <c r="D128" s="50" t="n">
        <v>14438</v>
      </c>
      <c r="E128" s="50" t="n">
        <v>70531</v>
      </c>
    </row>
    <row r="129" customFormat="false" ht="13" hidden="false" customHeight="false" outlineLevel="0" collapsed="false">
      <c r="A129" s="60" t="s">
        <v>180</v>
      </c>
      <c r="B129" s="61" t="n">
        <v>7962215</v>
      </c>
      <c r="C129" s="61" t="n">
        <v>38613751</v>
      </c>
      <c r="D129" s="61" t="n">
        <v>13783580</v>
      </c>
      <c r="E129" s="61" t="n">
        <v>60359546</v>
      </c>
    </row>
    <row r="131" customFormat="false" ht="12.5" hidden="false" customHeight="false" outlineLevel="0" collapsed="false">
      <c r="A131" s="25" t="s">
        <v>161</v>
      </c>
    </row>
  </sheetData>
  <mergeCells count="3">
    <mergeCell ref="A1:E1"/>
    <mergeCell ref="A3:A4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71875" defaultRowHeight="12.5" zeroHeight="false" outlineLevelRow="0" outlineLevelCol="0"/>
  <cols>
    <col collapsed="false" customWidth="true" hidden="false" outlineLevel="0" max="1" min="1" style="46" width="23.99"/>
    <col collapsed="false" customWidth="true" hidden="false" outlineLevel="0" max="4" min="2" style="46" width="20.44"/>
    <col collapsed="false" customWidth="true" hidden="false" outlineLevel="0" max="5" min="5" style="46" width="19.17"/>
    <col collapsed="false" customWidth="false" hidden="false" outlineLevel="0" max="257" min="6" style="46" width="9.17"/>
  </cols>
  <sheetData>
    <row r="1" customFormat="false" ht="29.25" hidden="false" customHeight="true" outlineLevel="0" collapsed="false">
      <c r="A1" s="5" t="s">
        <v>9</v>
      </c>
      <c r="B1" s="5"/>
      <c r="C1" s="5"/>
      <c r="D1" s="5"/>
      <c r="E1" s="5"/>
    </row>
    <row r="3" customFormat="false" ht="26" hidden="false" customHeight="false" outlineLevel="0" collapsed="false">
      <c r="A3" s="6" t="s">
        <v>146</v>
      </c>
      <c r="B3" s="62" t="s">
        <v>181</v>
      </c>
      <c r="C3" s="62" t="s">
        <v>182</v>
      </c>
      <c r="D3" s="62" t="s">
        <v>183</v>
      </c>
      <c r="E3" s="62" t="s">
        <v>178</v>
      </c>
    </row>
    <row r="4" customFormat="false" ht="13" hidden="false" customHeight="false" outlineLevel="0" collapsed="false">
      <c r="A4" s="6"/>
      <c r="B4" s="7" t="s">
        <v>179</v>
      </c>
      <c r="C4" s="7"/>
      <c r="D4" s="7"/>
      <c r="E4" s="7"/>
    </row>
    <row r="5" customFormat="false" ht="12.5" hidden="false" customHeight="false" outlineLevel="0" collapsed="false">
      <c r="A5" s="63" t="s">
        <v>147</v>
      </c>
      <c r="B5" s="64" t="n">
        <v>284633</v>
      </c>
      <c r="C5" s="64" t="n">
        <v>1403743</v>
      </c>
      <c r="D5" s="64" t="n">
        <v>571147</v>
      </c>
      <c r="E5" s="64" t="n">
        <v>2259523</v>
      </c>
      <c r="F5" s="52"/>
    </row>
    <row r="6" customFormat="false" ht="12.5" hidden="false" customHeight="false" outlineLevel="0" collapsed="false">
      <c r="A6" s="63" t="s">
        <v>148</v>
      </c>
      <c r="B6" s="64" t="n">
        <v>93768</v>
      </c>
      <c r="C6" s="64" t="n">
        <v>506228</v>
      </c>
      <c r="D6" s="64" t="n">
        <v>241184</v>
      </c>
      <c r="E6" s="64" t="n">
        <v>841180</v>
      </c>
      <c r="F6" s="52"/>
    </row>
    <row r="7" customFormat="false" ht="12.5" hidden="false" customHeight="false" outlineLevel="0" collapsed="false">
      <c r="A7" s="63" t="s">
        <v>149</v>
      </c>
      <c r="B7" s="64" t="n">
        <v>439835</v>
      </c>
      <c r="C7" s="64" t="n">
        <v>2076280</v>
      </c>
      <c r="D7" s="64" t="n">
        <v>734200</v>
      </c>
      <c r="E7" s="64" t="n">
        <v>3250315</v>
      </c>
      <c r="F7" s="52"/>
    </row>
    <row r="8" customFormat="false" ht="12.5" hidden="false" customHeight="false" outlineLevel="0" collapsed="false">
      <c r="A8" s="63" t="s">
        <v>150</v>
      </c>
      <c r="B8" s="64" t="n">
        <v>105628</v>
      </c>
      <c r="C8" s="64" t="n">
        <v>538341</v>
      </c>
      <c r="D8" s="64" t="n">
        <v>209369</v>
      </c>
      <c r="E8" s="64" t="n">
        <v>853338</v>
      </c>
      <c r="F8" s="52"/>
    </row>
    <row r="9" customFormat="false" ht="12.5" hidden="false" customHeight="false" outlineLevel="0" collapsed="false">
      <c r="A9" s="63" t="s">
        <v>151</v>
      </c>
      <c r="B9" s="64" t="n">
        <v>130344</v>
      </c>
      <c r="C9" s="64" t="n">
        <v>636475</v>
      </c>
      <c r="D9" s="64" t="n">
        <v>247800</v>
      </c>
      <c r="E9" s="64" t="n">
        <v>1014619</v>
      </c>
      <c r="F9" s="52"/>
    </row>
    <row r="10" customFormat="false" ht="12.5" hidden="false" customHeight="false" outlineLevel="0" collapsed="false">
      <c r="A10" s="63" t="s">
        <v>152</v>
      </c>
      <c r="B10" s="64" t="n">
        <v>127369</v>
      </c>
      <c r="C10" s="64" t="n">
        <v>628584</v>
      </c>
      <c r="D10" s="64" t="n">
        <v>255396</v>
      </c>
      <c r="E10" s="64" t="n">
        <v>1011349</v>
      </c>
      <c r="F10" s="52"/>
    </row>
    <row r="11" customFormat="false" ht="12.5" hidden="false" customHeight="false" outlineLevel="0" collapsed="false">
      <c r="A11" s="63" t="s">
        <v>153</v>
      </c>
      <c r="B11" s="64" t="n">
        <v>589420</v>
      </c>
      <c r="C11" s="64" t="n">
        <v>2826158</v>
      </c>
      <c r="D11" s="64" t="n">
        <v>926634</v>
      </c>
      <c r="E11" s="64" t="n">
        <v>4342212</v>
      </c>
      <c r="F11" s="52"/>
    </row>
    <row r="12" customFormat="false" ht="12.5" hidden="false" customHeight="false" outlineLevel="0" collapsed="false">
      <c r="A12" s="63" t="s">
        <v>154</v>
      </c>
      <c r="B12" s="64" t="n">
        <v>470352</v>
      </c>
      <c r="C12" s="64" t="n">
        <v>2065594</v>
      </c>
      <c r="D12" s="64" t="n">
        <v>548944</v>
      </c>
      <c r="E12" s="64" t="n">
        <v>3084890</v>
      </c>
      <c r="F12" s="52"/>
    </row>
    <row r="13" customFormat="false" ht="12.5" hidden="false" customHeight="false" outlineLevel="0" collapsed="false">
      <c r="A13" s="63" t="s">
        <v>155</v>
      </c>
      <c r="B13" s="64" t="n">
        <v>165073</v>
      </c>
      <c r="C13" s="64" t="n">
        <v>817824</v>
      </c>
      <c r="D13" s="64" t="n">
        <v>269097</v>
      </c>
      <c r="E13" s="64" t="n">
        <v>1251994</v>
      </c>
      <c r="F13" s="52"/>
    </row>
    <row r="14" customFormat="false" ht="12.5" hidden="false" customHeight="false" outlineLevel="0" collapsed="false">
      <c r="A14" s="63" t="s">
        <v>156</v>
      </c>
      <c r="B14" s="64" t="n">
        <v>75671</v>
      </c>
      <c r="C14" s="64" t="n">
        <v>355306</v>
      </c>
      <c r="D14" s="64" t="n">
        <v>117032</v>
      </c>
      <c r="E14" s="64" t="n">
        <v>548009</v>
      </c>
      <c r="F14" s="52"/>
    </row>
    <row r="15" customFormat="false" ht="12.5" hidden="false" customHeight="false" outlineLevel="0" collapsed="false">
      <c r="A15" s="63" t="s">
        <v>157</v>
      </c>
      <c r="B15" s="64" t="n">
        <v>180073</v>
      </c>
      <c r="C15" s="64" t="n">
        <v>813379</v>
      </c>
      <c r="D15" s="64" t="n">
        <v>259136</v>
      </c>
      <c r="E15" s="64" t="n">
        <v>1252588</v>
      </c>
      <c r="F15" s="52"/>
    </row>
    <row r="16" customFormat="false" ht="12.5" hidden="false" customHeight="false" outlineLevel="0" collapsed="false">
      <c r="A16" s="63" t="s">
        <v>158</v>
      </c>
      <c r="B16" s="64" t="n">
        <v>77992</v>
      </c>
      <c r="C16" s="64" t="n">
        <v>403854</v>
      </c>
      <c r="D16" s="64" t="n">
        <v>145030</v>
      </c>
      <c r="E16" s="64" t="n">
        <v>626876</v>
      </c>
      <c r="F16" s="52"/>
    </row>
    <row r="17" customFormat="false" ht="12.5" hidden="false" customHeight="false" outlineLevel="0" collapsed="false">
      <c r="A17" s="63" t="s">
        <v>159</v>
      </c>
      <c r="B17" s="64" t="n">
        <v>161932</v>
      </c>
      <c r="C17" s="64" t="n">
        <v>727052</v>
      </c>
      <c r="D17" s="64" t="n">
        <v>218718</v>
      </c>
      <c r="E17" s="64" t="n">
        <v>1107702</v>
      </c>
      <c r="F17" s="52"/>
    </row>
    <row r="18" customFormat="false" ht="12.5" hidden="false" customHeight="false" outlineLevel="0" collapsed="false">
      <c r="A18" s="63" t="s">
        <v>160</v>
      </c>
      <c r="B18" s="64" t="n">
        <v>49168</v>
      </c>
      <c r="C18" s="64" t="n">
        <v>285653</v>
      </c>
      <c r="D18" s="64" t="n">
        <v>96217</v>
      </c>
      <c r="E18" s="64" t="n">
        <v>431038</v>
      </c>
    </row>
    <row r="20" customFormat="false" ht="12.5" hidden="false" customHeight="false" outlineLevel="0" collapsed="false">
      <c r="A20" s="25" t="s">
        <v>161</v>
      </c>
    </row>
  </sheetData>
  <mergeCells count="3">
    <mergeCell ref="A1:E1"/>
    <mergeCell ref="A3:A4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g G</cp:lastModifiedBy>
  <dcterms:modified xsi:type="dcterms:W3CDTF">2020-05-04T12:09:52Z</dcterms:modified>
  <cp:revision>0</cp:revision>
  <dc:subject/>
  <dc:title/>
</cp:coreProperties>
</file>